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91D952F_00C5_4C0C_B50C_793A5632C776__wvu_Print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DD638-C75D-4F98-A36D-8CE260C809F2}">
  <header guid="{955326D9-6E26-47DB-BAE0-07DE09FA0B8D}" dateTime="2021-11-01T13:01:00.000000000Z" userName="Кинева Светлана Александровна" r:id="rId1" minRId="1" maxRId="6" maxSheetId="2">
    <sheetIdMap count="1">
      <sheetId val="1"/>
    </sheetIdMap>
  </header>
  <header guid="{DCEF8C6E-2EEE-48FA-9BFF-FFA0610D9FFA}" dateTime="2021-11-01T15:36:00.000000000Z" userName="Казьмина Наталья Анатольевна" r:id="rId2" minRId="7" maxRId="8" maxSheetId="2">
    <sheetIdMap count="1">
      <sheetId val="1"/>
    </sheetIdMap>
  </header>
  <header guid="{3D19479C-9768-4126-A515-814C5355EBA1}" dateTime="2021-11-01T15:37:00.000000000Z" userName="Казьмина Наталья Анатольевна" r:id="rId3" minRId="9" maxRId="10" maxSheetId="2">
    <sheetIdMap count="1">
      <sheetId val="1"/>
    </sheetIdMap>
  </header>
  <header guid="{253E9996-62D5-4435-995C-F7986420D650}" dateTime="2021-11-01T16:07:00.000000000Z" userName="Казьмина Наталья Анатольевна" r:id="rId4" minRId="11" maxRId="12" maxSheetId="2">
    <sheetIdMap count="1">
      <sheetId val="1"/>
    </sheetIdMap>
  </header>
  <header guid="{FD672F29-633E-4066-8FD7-67222AA18E35}" dateTime="2021-11-01T16:08:00.000000000Z" userName="Казьмина Наталья Анатольевна" r:id="rId5" minRId="13" maxRId="14" maxSheetId="2">
    <sheetIdMap count="1">
      <sheetId val="1"/>
    </sheetIdMap>
  </header>
  <header guid="{04EABCEA-E0E8-4717-8D4C-A61300E6767C}" dateTime="2021-11-01T16:10:00.000000000Z" userName="Казьмина Наталья Анатольевна" r:id="rId6" minRId="15" maxRId="18" maxSheetId="2">
    <sheetIdMap count="1">
      <sheetId val="1"/>
    </sheetIdMap>
  </header>
  <header guid="{19BBFD43-065D-4A0D-8DA1-0E0045D41AE2}" dateTime="2021-11-01T16:24:00.000000000Z" userName="Казьмина Наталья Анатольевна" r:id="rId7" minRId="19" maxRId="20" maxSheetId="2">
    <sheetIdMap count="1">
      <sheetId val="1"/>
    </sheetIdMap>
  </header>
  <header guid="{6FD99022-2B78-49AC-8866-44C012436ABC}" dateTime="2021-11-02T12:37:00.000000000Z" userName="Казьмина Наталья Анатольевна" r:id="rId8" minRId="21" maxRId="22" maxSheetId="2">
    <sheetIdMap count="1">
      <sheetId val="1"/>
    </sheetIdMap>
  </header>
  <header guid="{82605689-9B59-42D9-8158-897F3FDAF372}" dateTime="2021-11-02T14:57:00.000000000Z" userName="Кинева Светлана Александровна" r:id="rId9" minRId="23" maxRId="24" maxSheetId="2">
    <sheetIdMap count="1">
      <sheetId val="1"/>
    </sheetIdMap>
  </header>
  <header guid="{33A58FAB-CEEC-4304-990F-B49F3B06B675}" dateTime="2021-11-02T14:58:00.000000000Z" userName="Парамонова Оксана Борисовна" r:id="rId10" minRId="25" maxRId="26" maxSheetId="2">
    <sheetIdMap count="1">
      <sheetId val="1"/>
    </sheetIdMap>
  </header>
  <header guid="{7A78A4C3-BBA0-4C37-B573-4C792B4D72C6}" dateTime="2021-11-02T15:00:00.000000000Z" userName="Парамонова Оксана Борисовна" r:id="rId11" minRId="27" maxRId="34" maxSheetId="2">
    <sheetIdMap count="1">
      <sheetId val="1"/>
    </sheetIdMap>
  </header>
  <header guid="{06643DA7-AB36-4C4E-9A3A-D91A10D2F522}" dateTime="2021-11-04T16:18:00.000000000Z" userName="Парамонова Оксана Борисовна" r:id="rId12" minRId="35" maxRId="35" maxSheetId="2">
    <sheetIdMap count="1">
      <sheetId val="1"/>
    </sheetIdMap>
  </header>
  <header guid="{2E198516-EB68-46F7-827A-C823EA5F4842}" dateTime="2021-11-04T16:52:00.000000000Z" userName="Парамонова Оксана Борисовна" r:id="rId13" minRId="36" maxRId="36" maxSheetId="2">
    <sheetIdMap count="1">
      <sheetId val="1"/>
    </sheetIdMap>
  </header>
  <header guid="{32611809-0D59-497A-AA4B-E8DFFF7C21DA}" dateTime="2021-11-04T16:59:00.000000000Z" userName="Парамонова Оксана Борисовна" r:id="rId14" minRId="37" maxRId="38" maxSheetId="2">
    <sheetIdMap count="1">
      <sheetId val="1"/>
    </sheetIdMap>
  </header>
  <header guid="{A38392C2-4146-4957-BD7B-70F04A378DAB}" dateTime="2021-11-23T12:16:00.000000000Z" userName="Парамонова Оксана Борисовна" r:id="rId15" minRId="39" maxRId="42" maxSheetId="2">
    <sheetIdMap count="1">
      <sheetId val="1"/>
    </sheetIdMap>
  </header>
  <header guid="{40ED45FE-B4F5-42F8-8BFD-D3C08D9FCA02}" dateTime="2022-09-23T17:12:00.000000000Z" userName="Кинева Светлана Александровна" r:id="rId16" minRId="43" maxRId="49" maxSheetId="2">
    <sheetIdMap count="1">
      <sheetId val="1"/>
    </sheetIdMap>
  </header>
  <header guid="{335A33EC-3EF9-47D6-8D3C-86F6C0B19498}" dateTime="2022-09-23T17:14:00.000000000Z" userName="Кинева Светлана Александровна" r:id="rId17" minRId="50" maxRId="53" maxSheetId="2">
    <sheetIdMap count="1">
      <sheetId val="1"/>
    </sheetIdMap>
  </header>
  <header guid="{0EBA67F5-337F-48D5-B4E2-9AB4949368C1}" dateTime="2022-09-23T17:16:00.000000000Z" userName="Кинева Светлана Александровна" r:id="rId18" minRId="54" maxRId="55" maxSheetId="2">
    <sheetIdMap count="1">
      <sheetId val="1"/>
    </sheetIdMap>
  </header>
  <header guid="{D3278888-85A9-48D5-8EF1-E98A7C8E0C14}" dateTime="2022-09-27T12:38:00.000000000Z" userName="Казьмина Наталья Анатольевна" r:id="rId19" minRId="56" maxRId="57" maxSheetId="2">
    <sheetIdMap count="1">
      <sheetId val="1"/>
    </sheetIdMap>
  </header>
  <header guid="{021FE1C2-8A87-4D34-940A-FFCE7F401CC2}" dateTime="2022-09-27T12:44:00.000000000Z" userName="Казьмина Наталья Анатольевна" r:id="rId20" minRId="58" maxRId="61" maxSheetId="2">
    <sheetIdMap count="1">
      <sheetId val="1"/>
    </sheetIdMap>
  </header>
  <header guid="{9C47F7EC-CF5E-407C-B0C4-8A2536CF1A53}" dateTime="2022-09-27T12:45:00.000000000Z" userName="Казьмина Наталья Анатольевна" r:id="rId21" minRId="62" maxRId="63" maxSheetId="2">
    <sheetIdMap count="1">
      <sheetId val="1"/>
    </sheetIdMap>
  </header>
  <header guid="{2378166F-E6FC-4545-BCF1-64BB77C1A4E5}" dateTime="2022-09-27T12:46:00.000000000Z" userName="Казьмина Наталья Анатольевна" r:id="rId22" minRId="64" maxRId="69" maxSheetId="2">
    <sheetIdMap count="1">
      <sheetId val="1"/>
    </sheetIdMap>
  </header>
  <header guid="{AA308FA2-8A02-4969-B69E-658D8917EDB3}" dateTime="2022-09-27T12:48:00.000000000Z" userName="Казьмина Наталья Анатольевна" r:id="rId23" minRId="70" maxRId="71" maxSheetId="2">
    <sheetIdMap count="1">
      <sheetId val="1"/>
    </sheetIdMap>
  </header>
  <header guid="{7D279226-8658-49D2-BB69-F1D684BD4DB3}" dateTime="2022-09-27T12:49:00.000000000Z" userName="Казьмина Наталья Анатольевна" r:id="rId24" minRId="72" maxRId="73" maxSheetId="2">
    <sheetIdMap count="1">
      <sheetId val="1"/>
    </sheetIdMap>
  </header>
  <header guid="{276A1E00-A903-4DE4-8D64-66CD1CC3FD17}" dateTime="2022-10-14T15:44:00.000000000Z" userName="Спиридонова Наталия Анатольевна" r:id="rId25" minRId="74" maxRId="83" maxSheetId="2">
    <sheetIdMap count="1">
      <sheetId val="1"/>
    </sheetIdMap>
  </header>
  <header guid="{F662BD0A-8965-4B66-827C-3879B2FD278F}" dateTime="2022-10-14T15:48:00.000000000Z" userName="Спиридонова Наталия Анатольевна" r:id="rId26" minRId="84" maxRId="88" maxSheetId="2">
    <sheetIdMap count="1">
      <sheetId val="1"/>
    </sheetIdMap>
  </header>
  <header guid="{48830B1D-FE32-4EE9-B775-CEA6FF635C77}" dateTime="2022-10-17T15:09:00.000000000Z" userName="Кинева Светлана Александровна" r:id="rId27" minRId="89" maxRId="97" maxSheetId="2">
    <sheetIdMap count="1">
      <sheetId val="1"/>
    </sheetIdMap>
  </header>
  <header guid="{151DEC94-460F-4FFB-B2BD-0415CADBF218}" dateTime="2022-10-17T15:11:00.000000000Z" userName="Кинева Светлана Александровна" r:id="rId28" minRId="98" maxRId="99" maxSheetId="2">
    <sheetIdMap count="1">
      <sheetId val="1"/>
    </sheetIdMap>
  </header>
  <header guid="{D4CF7CE4-4319-43DE-8A97-EB2A70068E7F}" dateTime="2022-10-17T15:21:00.000000000Z" userName="Кинева Светлана Александровна" r:id="rId29" minRId="100" maxRId="105" maxSheetId="2">
    <sheetIdMap count="1">
      <sheetId val="1"/>
    </sheetIdMap>
  </header>
  <header guid="{56BC554E-A76A-4781-AECB-3B5379135552}" dateTime="2022-10-17T15:25:00.000000000Z" userName="Казьмина Наталья Анатольевна" r:id="rId30" minRId="106" maxRId="107" maxSheetId="2">
    <sheetIdMap count="1">
      <sheetId val="1"/>
    </sheetIdMap>
  </header>
  <header guid="{A8147FE2-5715-434D-B0B1-02013F351628}" dateTime="2022-11-03T16:45:00.000000000Z" userName="Парамонова Оксана Борисовна" r:id="rId31" minRId="108" maxRId="118" maxSheetId="2">
    <sheetIdMap count="1">
      <sheetId val="1"/>
    </sheetIdMap>
  </header>
  <header guid="{F0A0EF9C-10AA-4FAC-BF00-17706C2EE8AC}" dateTime="2022-11-14T15:39:00.000000000Z" userName="Верба Аксана Николаевна" r:id="rId32" minRId="119" maxRId="119" maxSheetId="2">
    <sheetIdMap count="1">
      <sheetId val="1"/>
    </sheetIdMap>
  </header>
  <header guid="{EC33519C-F8F6-40C8-8043-07A1FC088FA7}" dateTime="2022-11-15T12:14:00.000000000Z" userName="Верба Аксана Николаевна" r:id="rId33" minRId="120" maxRId="122" maxSheetId="2">
    <sheetIdMap count="1">
      <sheetId val="1"/>
    </sheetIdMap>
  </header>
  <header guid="{D632FF1D-1C8B-4345-880B-5AB767E8ABCD}" dateTime="2022-11-23T15:27:00.000000000Z" userName="Парамонова Оксана Борисовна" r:id="rId34" minRId="123" maxRId="126" maxSheetId="2">
    <sheetIdMap count="1">
      <sheetId val="1"/>
    </sheetIdMap>
  </header>
  <header guid="{E5D84297-EDEB-48DA-959A-018F3D7ACBA9}" dateTime="2023-09-15T12:20:00.000000000Z" userName="Парамонова Оксана Борисовна" r:id="rId35" minRId="127" maxRId="130" maxSheetId="2">
    <sheetIdMap count="1">
      <sheetId val="1"/>
    </sheetIdMap>
  </header>
  <header guid="{E040BC15-292E-4B79-8E1C-3E40AA0DE382}" dateTime="2023-10-23T10:30:00.000000000Z" userName="Казьмина Наталья Анатольевна" r:id="rId36" minRId="131" maxRId="132" maxSheetId="2">
    <sheetIdMap count="1">
      <sheetId val="1"/>
    </sheetIdMap>
  </header>
  <header guid="{DFECBC73-185E-4469-B8D9-9993BC0C1DF5}" dateTime="2023-10-23T10:31:00.000000000Z" userName="Казьмина Наталья Анатольевна" r:id="rId37" minRId="133" maxRId="134" maxSheetId="2">
    <sheetIdMap count="1">
      <sheetId val="1"/>
    </sheetIdMap>
  </header>
  <header guid="{CB59DF8C-FB05-4FBC-AD07-8B2EF915E9A0}" dateTime="2023-10-23T10:34:00.000000000Z" userName="Казьмина Наталья Анатольевна" r:id="rId38" minRId="135" maxRId="136" maxSheetId="2">
    <sheetIdMap count="1">
      <sheetId val="1"/>
    </sheetIdMap>
  </header>
  <header guid="{2FE0F020-91E3-4CA3-8DB7-EB38DC303428}" dateTime="2023-10-23T10:36:00.000000000Z" userName="Казьмина Наталья Анатольевна" r:id="rId39" minRId="137" maxRId="138" maxSheetId="2">
    <sheetIdMap count="1">
      <sheetId val="1"/>
    </sheetIdMap>
  </header>
  <header guid="{09201D66-19B3-4C7B-86B1-96C5D6B7B39D}" dateTime="2023-10-23T10:38:00.000000000Z" userName="Казьмина Наталья Анатольевна" r:id="rId40" minRId="139" maxRId="140" maxSheetId="2">
    <sheetIdMap count="1">
      <sheetId val="1"/>
    </sheetIdMap>
  </header>
  <header guid="{A30F1992-D28F-4CDC-933D-F50279E9F75A}" dateTime="2023-10-23T17:06:00.000000000Z" userName="Кинева Светлана Александровна" r:id="rId41" minRId="141" maxRId="148" maxSheetId="2">
    <sheetIdMap count="1">
      <sheetId val="1"/>
    </sheetIdMap>
  </header>
  <header guid="{37CAF1FF-8E9E-4B57-B666-5DFF870ADBDC}" dateTime="2023-10-23T17:35:00.000000000Z" userName="Кинева Светлана Александровна" r:id="rId42" minRId="149" maxRId="150" maxSheetId="2">
    <sheetIdMap count="1">
      <sheetId val="1"/>
    </sheetIdMap>
  </header>
  <header guid="{A394705E-67B3-4CF2-A7F7-F1E5587CD341}" dateTime="2023-10-26T14:46:00.000000000Z" userName="Спиридонова Наталия Анатольевна" r:id="rId43" minRId="151" maxRId="165" maxSheetId="2">
    <sheetIdMap count="1">
      <sheetId val="1"/>
    </sheetIdMap>
  </header>
  <header guid="{9D35F386-C928-4544-8DFD-1941780F2226}" dateTime="2023-11-03T10:45:00.000000000Z" userName="Спиридонова Наталия Анатольевна" r:id="rId44" minRId="166" maxRId="167" maxSheetId="2">
    <sheetIdMap count="1">
      <sheetId val="1"/>
    </sheetIdMap>
  </header>
  <header guid="{3DF58169-2A98-45DD-8F53-4E4C9C8BFD5F}" dateTime="2023-11-03T11:44:00.000000000Z" userName="Казьмина Наталья Анатольевна" r:id="rId45" minRId="168" maxRId="169" maxSheetId="2">
    <sheetIdMap count="1">
      <sheetId val="1"/>
    </sheetIdMap>
  </header>
  <header guid="{88D64031-B4E4-45D6-A2FF-3378A5F0AF8F}" dateTime="2023-11-03T15:15:00.000000000Z" userName="Кинева Светлана Александровна" r:id="rId46" minRId="170" maxRId="181" maxSheetId="2">
    <sheetIdMap count="1">
      <sheetId val="1"/>
    </sheetIdMap>
  </header>
  <header guid="{7333018E-4A32-491E-BEC0-5CDEA7EA0763}" dateTime="2023-11-03T15:21:00.000000000Z" userName="Кинева Светлана Александровна" r:id="rId47" minRId="182" maxRId="187" maxSheetId="2">
    <sheetIdMap count="1">
      <sheetId val="1"/>
    </sheetIdMap>
  </header>
  <header guid="{3144893D-A1BA-46D3-A339-AB7E2CB36F50}" dateTime="2023-11-03T15:25:00.000000000Z" userName="Кинева Светлана Александровна" r:id="rId48" minRId="188" maxRId="190" maxSheetId="2">
    <sheetIdMap count="1">
      <sheetId val="1"/>
    </sheetIdMap>
  </header>
  <header guid="{7A5703DF-E935-442E-8760-EB29938B74DD}" dateTime="2023-11-03T16:31:00.000000000Z" userName="Казьмина Наталья Анатольевна" r:id="rId49" minRId="191" maxRId="191" maxSheetId="2">
    <sheetIdMap count="1">
      <sheetId val="1"/>
    </sheetIdMap>
  </header>
  <header guid="{3556F9B1-F908-46E1-8591-AB229214F623}" dateTime="2023-11-03T16:33:00.000000000Z" userName="Казьмина Наталья Анатольевна" r:id="rId50" minRId="192" maxRId="192" maxSheetId="2">
    <sheetIdMap count="1">
      <sheetId val="1"/>
    </sheetIdMap>
  </header>
  <header guid="{AE7B487E-2D0A-4D0F-A31C-B16FA9A059B5}" dateTime="2024-10-16T16:50:00.000000000Z" userName="Парамонова Оксана Борисовна" r:id="rId51" minRId="193" maxRId="196" maxSheetId="2">
    <sheetIdMap count="1">
      <sheetId val="1"/>
    </sheetIdMap>
  </header>
  <header guid="{1D66ABD8-8874-4CDB-97F2-0CC46F2E61D0}" dateTime="2024-11-07T10:46:00.000000000Z" userName="Кинева Светлана Александровна" r:id="rId52" minRId="197" maxRId="245" maxSheetId="2">
    <sheetIdMap count="1">
      <sheetId val="1"/>
    </sheetIdMap>
  </header>
  <header guid="{C0CBEA2C-B1FE-4A02-BEFD-FF5063A62F98}" dateTime="2024-11-07T12:28:00.000000000Z" userName="Кинева Светлана Александровна" r:id="rId53" minRId="246" maxRId="254" maxSheetId="2">
    <sheetIdMap count="1">
      <sheetId val="1"/>
    </sheetIdMap>
  </header>
  <header guid="{148C8CD6-EA2C-4C3D-B511-CF1591DC1F16}" dateTime="2024-11-08T14:45:00.000000000Z" userName="Кинева Светлана Александровна" r:id="rId54" minRId="255" maxRId="262" maxSheetId="2">
    <sheetIdMap count="1">
      <sheetId val="1"/>
    </sheetIdMap>
  </header>
  <header guid="{669DD638-C75D-4F98-A36D-8CE260C809F2}" dateTime="2024-11-14T13:19:00.000000000Z" userName="Бессмертных Людмила Александровна" r:id="rId55" minRId="263" maxRId="26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36" t="n">
        <f aca="false">SUM(C22:C23)</f>
        <v>81405</v>
      </c>
      <c r="D21" s="36" t="n">
        <f aca="false">SUM(D22:D23)</f>
        <v>81505</v>
      </c>
    </row>
    <row r="22" s="27" customFormat="true" ht="37.5" hidden="false" customHeight="false" outlineLevel="0" collapsed="false">
      <c r="A22" s="37" t="s">
        <v>36</v>
      </c>
      <c r="B22" s="38" t="s">
        <v>37</v>
      </c>
      <c r="C22" s="39" t="n">
        <v>81100</v>
      </c>
      <c r="D22" s="39" t="n">
        <v>81200</v>
      </c>
    </row>
    <row r="23" s="27" customFormat="true" ht="56.25" hidden="false" customHeight="false" outlineLevel="0" collapsed="false">
      <c r="A23" s="37" t="s">
        <v>38</v>
      </c>
      <c r="B23" s="38" t="s">
        <v>39</v>
      </c>
      <c r="C23" s="39" t="n">
        <v>305</v>
      </c>
      <c r="D23" s="39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36" t="n">
        <f aca="false">SUM(C25:C28)</f>
        <v>551629.99</v>
      </c>
      <c r="D24" s="36" t="n">
        <f aca="false">SUM(D25:D28)</f>
        <v>551416.18</v>
      </c>
    </row>
    <row r="25" s="41" customFormat="true" ht="93.75" hidden="false" customHeight="false" outlineLevel="0" collapsed="false">
      <c r="A25" s="40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40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2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3" t="s">
        <v>51</v>
      </c>
      <c r="C29" s="36" t="n">
        <f aca="false">C30</f>
        <v>1078.12</v>
      </c>
      <c r="D29" s="36" t="n">
        <f aca="false">D30</f>
        <v>1078.12</v>
      </c>
    </row>
    <row r="30" s="41" customFormat="true" ht="18.75" hidden="false" customHeight="false" outlineLevel="0" collapsed="false">
      <c r="A30" s="44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3" t="s">
        <v>55</v>
      </c>
      <c r="C31" s="36" t="n">
        <f aca="false">SUM(C32:C33)</f>
        <v>9200.02</v>
      </c>
      <c r="D31" s="36" t="n">
        <f aca="false">SUM(D32:D33)</f>
        <v>9218.56</v>
      </c>
    </row>
    <row r="32" s="47" customFormat="true" ht="18.75" hidden="false" customHeight="false" outlineLevel="0" collapsed="false">
      <c r="A32" s="45" t="s">
        <v>56</v>
      </c>
      <c r="B32" s="46" t="s">
        <v>57</v>
      </c>
      <c r="C32" s="39" t="n">
        <v>0</v>
      </c>
      <c r="D32" s="39" t="n">
        <v>0</v>
      </c>
    </row>
    <row r="33" s="47" customFormat="true" ht="21.75" hidden="false" customHeight="true" outlineLevel="0" collapsed="false">
      <c r="A33" s="45" t="s">
        <v>58</v>
      </c>
      <c r="B33" s="46" t="s">
        <v>59</v>
      </c>
      <c r="C33" s="39" t="n">
        <v>9200.02</v>
      </c>
      <c r="D33" s="39" t="n">
        <v>9218.56</v>
      </c>
    </row>
    <row r="34" s="27" customFormat="true" ht="37.5" hidden="false" customHeight="false" outlineLevel="0" collapsed="false">
      <c r="A34" s="29" t="s">
        <v>60</v>
      </c>
      <c r="B34" s="48" t="s">
        <v>61</v>
      </c>
      <c r="C34" s="36" t="n">
        <f aca="false">SUM(C35,C36:C37)</f>
        <v>43544.28</v>
      </c>
      <c r="D34" s="3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9" t="n">
        <v>4676.19</v>
      </c>
      <c r="D35" s="39" t="n">
        <v>3113.03</v>
      </c>
    </row>
    <row r="36" customFormat="false" ht="97.5" hidden="false" customHeight="true" outlineLevel="0" collapsed="false">
      <c r="A36" s="49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50" t="s">
        <v>67</v>
      </c>
      <c r="C37" s="18" t="n">
        <v>10140</v>
      </c>
      <c r="D37" s="18" t="n">
        <v>10140</v>
      </c>
    </row>
    <row r="38" s="51" customFormat="true" ht="18.75" hidden="false" customHeight="false" outlineLevel="0" collapsed="false">
      <c r="A38" s="29" t="s">
        <v>68</v>
      </c>
      <c r="B38" s="43" t="s">
        <v>69</v>
      </c>
      <c r="C38" s="36" t="n">
        <f aca="false">SUM(C39:C43)</f>
        <v>50081.06</v>
      </c>
      <c r="D38" s="36" t="n">
        <f aca="false">SUM(D39:D43)</f>
        <v>50083.06</v>
      </c>
    </row>
    <row r="39" s="51" customFormat="true" ht="45.75" hidden="false" customHeight="true" outlineLevel="0" collapsed="false">
      <c r="A39" s="52" t="s">
        <v>70</v>
      </c>
      <c r="B39" s="38" t="s">
        <v>71</v>
      </c>
      <c r="C39" s="39" t="n">
        <v>23351.59</v>
      </c>
      <c r="D39" s="39" t="n">
        <v>23353.59</v>
      </c>
    </row>
    <row r="40" s="51" customFormat="true" ht="56.25" hidden="false" customHeight="false" outlineLevel="0" collapsed="false">
      <c r="A40" s="52" t="s">
        <v>72</v>
      </c>
      <c r="B40" s="38" t="s">
        <v>73</v>
      </c>
      <c r="C40" s="39" t="n">
        <v>329</v>
      </c>
      <c r="D40" s="39" t="n">
        <v>329</v>
      </c>
    </row>
    <row r="41" s="51" customFormat="true" ht="150" hidden="false" customHeight="false" outlineLevel="0" collapsed="false">
      <c r="A41" s="52" t="s">
        <v>74</v>
      </c>
      <c r="B41" s="38" t="s">
        <v>75</v>
      </c>
      <c r="C41" s="39" t="n">
        <v>20592.31</v>
      </c>
      <c r="D41" s="39" t="n">
        <v>20592.31</v>
      </c>
    </row>
    <row r="42" s="51" customFormat="true" ht="37.5" hidden="false" customHeight="false" outlineLevel="0" collapsed="false">
      <c r="A42" s="52" t="s">
        <v>76</v>
      </c>
      <c r="B42" s="38" t="s">
        <v>77</v>
      </c>
      <c r="C42" s="39" t="n">
        <v>0</v>
      </c>
      <c r="D42" s="39" t="n">
        <v>0</v>
      </c>
    </row>
    <row r="43" s="51" customFormat="true" ht="18.75" hidden="false" customHeight="false" outlineLevel="0" collapsed="false">
      <c r="A43" s="52" t="s">
        <v>78</v>
      </c>
      <c r="B43" s="38" t="s">
        <v>79</v>
      </c>
      <c r="C43" s="39" t="n">
        <v>5808.16</v>
      </c>
      <c r="D43" s="39" t="n">
        <v>5808.16</v>
      </c>
    </row>
    <row r="44" s="51" customFormat="true" ht="18.75" hidden="false" customHeight="false" outlineLevel="0" collapsed="false">
      <c r="A44" s="29" t="s">
        <v>80</v>
      </c>
      <c r="B44" s="53" t="s">
        <v>81</v>
      </c>
      <c r="C44" s="36" t="n">
        <f aca="false">C45</f>
        <v>5352.67</v>
      </c>
      <c r="D44" s="36" t="n">
        <f aca="false">D45</f>
        <v>5352.67</v>
      </c>
    </row>
    <row r="45" s="51" customFormat="true" ht="18.75" hidden="false" customHeight="false" outlineLevel="0" collapsed="false">
      <c r="A45" s="52" t="s">
        <v>82</v>
      </c>
      <c r="B45" s="38" t="s">
        <v>81</v>
      </c>
      <c r="C45" s="39" t="n">
        <v>5352.67</v>
      </c>
      <c r="D45" s="39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36" t="n">
        <f aca="false">C47+C52</f>
        <v>15447283.06</v>
      </c>
      <c r="D46" s="36" t="n">
        <f aca="false">D47+D52</f>
        <v>14570598.06</v>
      </c>
    </row>
    <row r="47" s="6" customFormat="true" ht="37.5" hidden="false" customHeight="false" outlineLevel="0" collapsed="false">
      <c r="A47" s="54" t="s">
        <v>85</v>
      </c>
      <c r="B47" s="55" t="s">
        <v>86</v>
      </c>
      <c r="C47" s="36" t="n">
        <f aca="false">SUM(C48:C51)</f>
        <v>15447266.5</v>
      </c>
      <c r="D47" s="36" t="n">
        <f aca="false">SUM(D48:D51)</f>
        <v>14570581.5</v>
      </c>
    </row>
    <row r="48" s="6" customFormat="true" ht="37.5" hidden="false" customHeight="false" outlineLevel="0" collapsed="false">
      <c r="A48" s="56" t="s">
        <v>87</v>
      </c>
      <c r="B48" s="35" t="s">
        <v>88</v>
      </c>
      <c r="C48" s="57" t="n">
        <v>0</v>
      </c>
      <c r="D48" s="57" t="n">
        <v>0</v>
      </c>
    </row>
    <row r="49" s="6" customFormat="true" ht="37.5" hidden="false" customHeight="false" outlineLevel="0" collapsed="false">
      <c r="A49" s="58" t="s">
        <v>89</v>
      </c>
      <c r="B49" s="59" t="s">
        <v>90</v>
      </c>
      <c r="C49" s="57" t="n">
        <v>2778225</v>
      </c>
      <c r="D49" s="57" t="n">
        <v>1882254.5</v>
      </c>
    </row>
    <row r="50" s="6" customFormat="true" ht="37.5" hidden="false" customHeight="false" outlineLevel="0" collapsed="false">
      <c r="A50" s="60" t="s">
        <v>91</v>
      </c>
      <c r="B50" s="17" t="s">
        <v>92</v>
      </c>
      <c r="C50" s="57" t="n">
        <v>12652828.6</v>
      </c>
      <c r="D50" s="57" t="n">
        <v>12672114.1</v>
      </c>
    </row>
    <row r="51" s="6" customFormat="true" ht="18.75" hidden="false" customHeight="false" outlineLevel="0" collapsed="false">
      <c r="A51" s="56" t="s">
        <v>93</v>
      </c>
      <c r="B51" s="35" t="s">
        <v>94</v>
      </c>
      <c r="C51" s="57" t="n">
        <v>16212.9</v>
      </c>
      <c r="D51" s="57" t="n">
        <v>16212.9</v>
      </c>
    </row>
    <row r="52" s="6" customFormat="true" ht="75" hidden="false" customHeight="false" outlineLevel="0" collapsed="false">
      <c r="A52" s="61" t="s">
        <v>95</v>
      </c>
      <c r="B52" s="62" t="s">
        <v>96</v>
      </c>
      <c r="C52" s="63" t="n">
        <f aca="false">C53</f>
        <v>16.56</v>
      </c>
      <c r="D52" s="63" t="n">
        <f aca="false">D53</f>
        <v>16.56</v>
      </c>
    </row>
    <row r="53" s="6" customFormat="true" ht="37.5" hidden="false" customHeight="false" outlineLevel="0" collapsed="false">
      <c r="A53" s="56" t="s">
        <v>97</v>
      </c>
      <c r="B53" s="32" t="s">
        <v>98</v>
      </c>
      <c r="C53" s="57" t="n">
        <v>16.56</v>
      </c>
      <c r="D53" s="57" t="n">
        <v>16.56</v>
      </c>
    </row>
    <row r="54" s="6" customFormat="true" ht="18.75" hidden="false" customHeight="false" outlineLevel="0" collapsed="false">
      <c r="A54" s="64"/>
      <c r="B54" s="30" t="s">
        <v>99</v>
      </c>
      <c r="C54" s="36" t="n">
        <f aca="false">SUM(C46,C8)</f>
        <v>27742821.28</v>
      </c>
      <c r="D54" s="36" t="n">
        <f aca="false">SUM(D46,D8)</f>
        <v>27101379.29</v>
      </c>
    </row>
    <row r="55" s="6" customFormat="true" ht="18.75" hidden="false" customHeight="false" outlineLevel="0" collapsed="false">
      <c r="A55" s="65"/>
      <c r="B55" s="2"/>
      <c r="C55" s="66"/>
      <c r="D55" s="66"/>
    </row>
    <row r="56" s="6" customFormat="true" ht="18.75" hidden="false" customHeight="false" outlineLevel="0" collapsed="false">
      <c r="A56" s="65"/>
      <c r="B56" s="2"/>
      <c r="C56" s="3"/>
      <c r="D56" s="3"/>
    </row>
    <row r="57" s="6" customFormat="true" ht="18.75" hidden="false" customHeight="false" outlineLevel="0" collapsed="false">
      <c r="A57" s="65"/>
      <c r="B57" s="2"/>
      <c r="C57" s="3"/>
      <c r="D57" s="3"/>
    </row>
    <row r="58" s="6" customFormat="true" ht="18.75" hidden="false" customHeight="false" outlineLevel="0" collapsed="false">
      <c r="A58" s="65"/>
      <c r="B58" s="2"/>
      <c r="C58" s="3"/>
      <c r="D58" s="3"/>
    </row>
    <row r="59" s="6" customFormat="true" ht="18.75" hidden="fals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7"/>
      <c r="D61" s="67"/>
    </row>
    <row r="62" customFormat="false" ht="18.75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12T11:39:43Z</cp:lastPrinted>
  <dcterms:modified xsi:type="dcterms:W3CDTF">2024-11-14T08:19:55Z</dcterms:modified>
  <cp:revision>0</cp:revision>
  <dc:subject/>
  <dc:title/>
</cp:coreProperties>
</file>