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  <definedName function="false" hidden="false" localSheetId="0" name="Z_61BDF7AE_13ED_4587_9368_7B0687C36567__wvu_PrintTitles" vbProcedure="false">'лист 1'!$7:$7</definedName>
    <definedName function="false" hidden="false" localSheetId="0" name="Z_61BDF7AE_13ED_4587_9368_7B0687C36567__wvu_Rows" vbProcedure="false">'лист 1'!$55:$59</definedName>
    <definedName function="false" hidden="false" localSheetId="0" name="Z_8AE481AF_082C_455B_842E_ADF497750DFD__wvu_PrintTitles" vbProcedure="false">'лист 1'!$7:$7</definedName>
    <definedName function="false" hidden="false" localSheetId="0" name="Z_8AE481AF_082C_455B_842E_ADF497750DFD__wvu_Rows" vbProcedure="false">'лист 1'!$55:$59</definedName>
    <definedName function="false" hidden="false" localSheetId="0" name="Z_CC063080_522B_4387_AF3C_219FD1997FED__wvu_PrintTitles" vbProcedure="false">'лист 1'!$7:$7</definedName>
    <definedName function="false" hidden="false" localSheetId="0" name="Z_CC063080_522B_4387_AF3C_219FD1997FED__wvu_Rows" vbProcedure="false">'лист 1'!$55:$59</definedName>
    <definedName function="false" hidden="false" localSheetId="0" name="Z_D55D6BBC_85FC_457B_9616_C06A6D12B661__wvu_PrintTitles" vbProcedure="false">'лист 1'!$7:$7</definedName>
    <definedName function="false" hidden="false" localSheetId="0" name="Z_D55D6BBC_85FC_457B_9616_C06A6D12B661__wvu_Rows" vbProcedure="false">'лист 1'!$55:$59</definedName>
    <definedName function="false" hidden="false" localSheetId="0" name="Z_F9D7A970_66B4_4025_AB77_16301E139366__wvu_PrintTitles" vbProcedure="false">'лист 1'!$7:$7</definedName>
    <definedName function="false" hidden="false" localSheetId="0" name="Z_F9D7A970_66B4_4025_AB77_16301E139366__wvu_Rows" vbProcedure="false">'лист 1'!$55:$5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Приложение 2</t>
  </si>
  <si>
    <t xml:space="preserve">к  решению Думы города Нижневартовска</t>
  </si>
  <si>
    <t xml:space="preserve">от   _______________20____ № _______</t>
  </si>
  <si>
    <t xml:space="preserve">Доходы бюджета города Нижневартовска на плановый период 2026 и 2027 годов</t>
  </si>
  <si>
    <t xml:space="preserve">КБК</t>
  </si>
  <si>
    <t xml:space="preserve">Наименование кода доходов</t>
  </si>
  <si>
    <t xml:space="preserve">2026 год,                     сумма                      (тыс. рублей)</t>
  </si>
  <si>
    <t xml:space="preserve">2027 год,                     сумма      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10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
</Relationships>
</file>

<file path=xl/revisions/revisionHeaders.xml><?xml version="1.0" encoding="utf-8"?>
<headers xmlns="http://schemas.openxmlformats.org/spreadsheetml/2006/main" xmlns:r="http://schemas.openxmlformats.org/officeDocument/2006/relationships" guid="{D6D4F814-4CEB-4A02-8705-166305A5F030}">
  <header guid="{C8819C99-B9ED-49FF-BADE-3A4B2589FDFA}" dateTime="2021-11-01T13:01:00.000000000Z" userName="Кинева Светлана Александровна" r:id="rId1" minRId="1" maxRId="6" maxSheetId="2">
    <sheetIdMap count="1">
      <sheetId val="1"/>
    </sheetIdMap>
  </header>
  <header guid="{5D580E25-2BE9-4599-ACB7-F8FCD94FF8A4}" dateTime="2021-11-01T15:36:00.000000000Z" userName="Казьмина Наталья Анатольевна" r:id="rId2" minRId="7" maxRId="8" maxSheetId="2">
    <sheetIdMap count="1">
      <sheetId val="1"/>
    </sheetIdMap>
  </header>
  <header guid="{67B3B0A4-6355-4945-A69B-F77E637C0B47}" dateTime="2021-11-01T15:37:00.000000000Z" userName="Казьмина Наталья Анатольевна" r:id="rId3" minRId="9" maxRId="10" maxSheetId="2">
    <sheetIdMap count="1">
      <sheetId val="1"/>
    </sheetIdMap>
  </header>
  <header guid="{27FCC318-4B22-4771-B22D-5FAA722AC3DD}" dateTime="2021-11-01T16:07:00.000000000Z" userName="Казьмина Наталья Анатольевна" r:id="rId4" minRId="11" maxRId="12" maxSheetId="2">
    <sheetIdMap count="1">
      <sheetId val="1"/>
    </sheetIdMap>
  </header>
  <header guid="{5A853C1F-E324-4E63-8273-584D22F1C2F1}" dateTime="2021-11-01T16:08:00.000000000Z" userName="Казьмина Наталья Анатольевна" r:id="rId5" minRId="13" maxRId="14" maxSheetId="2">
    <sheetIdMap count="1">
      <sheetId val="1"/>
    </sheetIdMap>
  </header>
  <header guid="{54718DD2-FE84-44BF-955E-54E68F63B9D7}" dateTime="2021-11-01T16:10:00.000000000Z" userName="Казьмина Наталья Анатольевна" r:id="rId6" minRId="15" maxRId="18" maxSheetId="2">
    <sheetIdMap count="1">
      <sheetId val="1"/>
    </sheetIdMap>
  </header>
  <header guid="{A08BE94D-BA8E-4FFE-A870-1B686CB85172}" dateTime="2021-11-01T16:24:00.000000000Z" userName="Казьмина Наталья Анатольевна" r:id="rId7" minRId="19" maxRId="20" maxSheetId="2">
    <sheetIdMap count="1">
      <sheetId val="1"/>
    </sheetIdMap>
  </header>
  <header guid="{A4370777-EB91-4E1A-95B5-D03735456903}" dateTime="2021-11-02T12:37:00.000000000Z" userName="Казьмина Наталья Анатольевна" r:id="rId8" minRId="21" maxRId="22" maxSheetId="2">
    <sheetIdMap count="1">
      <sheetId val="1"/>
    </sheetIdMap>
  </header>
  <header guid="{A7DED779-9CA7-4B18-A80D-2781A74C8C08}" dateTime="2021-11-02T14:57:00.000000000Z" userName="Кинева Светлана Александровна" r:id="rId9" minRId="23" maxRId="24" maxSheetId="2">
    <sheetIdMap count="1">
      <sheetId val="1"/>
    </sheetIdMap>
  </header>
  <header guid="{8B49A252-4C57-45F4-B162-A339C22BE510}" dateTime="2021-11-02T14:58:00.000000000Z" userName="Парамонова Оксана Борисовна" r:id="rId10" minRId="25" maxRId="26" maxSheetId="2">
    <sheetIdMap count="1">
      <sheetId val="1"/>
    </sheetIdMap>
  </header>
  <header guid="{FD156C04-897E-4BE1-8E74-BCCCE4A34D5A}" dateTime="2021-11-02T15:00:00.000000000Z" userName="Парамонова Оксана Борисовна" r:id="rId11" minRId="27" maxRId="34" maxSheetId="2">
    <sheetIdMap count="1">
      <sheetId val="1"/>
    </sheetIdMap>
  </header>
  <header guid="{1BED35D5-C6D7-427A-90BC-0440408D4290}" dateTime="2021-11-04T16:18:00.000000000Z" userName="Парамонова Оксана Борисовна" r:id="rId12" minRId="35" maxRId="35" maxSheetId="2">
    <sheetIdMap count="1">
      <sheetId val="1"/>
    </sheetIdMap>
  </header>
  <header guid="{DF93E7DB-6AD7-421B-9FC8-7A54FC716A6B}" dateTime="2021-11-04T16:52:00.000000000Z" userName="Парамонова Оксана Борисовна" r:id="rId13" minRId="36" maxRId="36" maxSheetId="2">
    <sheetIdMap count="1">
      <sheetId val="1"/>
    </sheetIdMap>
  </header>
  <header guid="{6A8F1BE4-AE45-45D9-9717-FCF60A53AA0B}" dateTime="2021-11-04T16:59:00.000000000Z" userName="Парамонова Оксана Борисовна" r:id="rId14" minRId="37" maxRId="38" maxSheetId="2">
    <sheetIdMap count="1">
      <sheetId val="1"/>
    </sheetIdMap>
  </header>
  <header guid="{1B9EEEE7-45B7-45B8-8D3B-90E47CB91182}" dateTime="2021-11-23T12:16:00.000000000Z" userName="Парамонова Оксана Борисовна" r:id="rId15" minRId="39" maxRId="42" maxSheetId="2">
    <sheetIdMap count="1">
      <sheetId val="1"/>
    </sheetIdMap>
  </header>
  <header guid="{6E8066D9-A34B-4E1E-A999-981CB997BF0F}" dateTime="2022-09-23T17:12:00.000000000Z" userName="Кинева Светлана Александровна" r:id="rId16" minRId="43" maxRId="49" maxSheetId="2">
    <sheetIdMap count="1">
      <sheetId val="1"/>
    </sheetIdMap>
  </header>
  <header guid="{C4B00D89-07DB-4343-A78F-5ACA6E0234B7}" dateTime="2022-09-23T17:14:00.000000000Z" userName="Кинева Светлана Александровна" r:id="rId17" minRId="50" maxRId="53" maxSheetId="2">
    <sheetIdMap count="1">
      <sheetId val="1"/>
    </sheetIdMap>
  </header>
  <header guid="{93C3866E-9242-4045-9971-44DBBDFF020E}" dateTime="2022-09-23T17:16:00.000000000Z" userName="Кинева Светлана Александровна" r:id="rId18" minRId="54" maxRId="55" maxSheetId="2">
    <sheetIdMap count="1">
      <sheetId val="1"/>
    </sheetIdMap>
  </header>
  <header guid="{5ADD9B3A-138E-4702-A841-50F804BE6A54}" dateTime="2022-09-27T12:38:00.000000000Z" userName="Казьмина Наталья Анатольевна" r:id="rId19" minRId="56" maxRId="57" maxSheetId="2">
    <sheetIdMap count="1">
      <sheetId val="1"/>
    </sheetIdMap>
  </header>
  <header guid="{9DABAAE9-9E9B-480F-9691-D9C902775741}" dateTime="2022-09-27T12:44:00.000000000Z" userName="Казьмина Наталья Анатольевна" r:id="rId20" minRId="58" maxRId="61" maxSheetId="2">
    <sheetIdMap count="1">
      <sheetId val="1"/>
    </sheetIdMap>
  </header>
  <header guid="{68D0849A-AE11-43EC-9BEF-7DD3C59747FA}" dateTime="2022-09-27T12:45:00.000000000Z" userName="Казьмина Наталья Анатольевна" r:id="rId21" minRId="62" maxRId="63" maxSheetId="2">
    <sheetIdMap count="1">
      <sheetId val="1"/>
    </sheetIdMap>
  </header>
  <header guid="{1C865569-1260-425D-A931-2CA5C13A126E}" dateTime="2022-09-27T12:46:00.000000000Z" userName="Казьмина Наталья Анатольевна" r:id="rId22" minRId="64" maxRId="69" maxSheetId="2">
    <sheetIdMap count="1">
      <sheetId val="1"/>
    </sheetIdMap>
  </header>
  <header guid="{1310607A-3797-4C3B-8476-E848A8DB6181}" dateTime="2022-09-27T12:48:00.000000000Z" userName="Казьмина Наталья Анатольевна" r:id="rId23" minRId="70" maxRId="71" maxSheetId="2">
    <sheetIdMap count="1">
      <sheetId val="1"/>
    </sheetIdMap>
  </header>
  <header guid="{822719D2-0382-4533-AA25-2FBE99418C4D}" dateTime="2022-09-27T12:49:00.000000000Z" userName="Казьмина Наталья Анатольевна" r:id="rId24" minRId="72" maxRId="73" maxSheetId="2">
    <sheetIdMap count="1">
      <sheetId val="1"/>
    </sheetIdMap>
  </header>
  <header guid="{6B7D0381-4037-4413-BE71-2C817F9F9603}" dateTime="2022-10-14T15:44:00.000000000Z" userName="Спиридонова Наталия Анатольевна" r:id="rId25" minRId="74" maxRId="83" maxSheetId="2">
    <sheetIdMap count="1">
      <sheetId val="1"/>
    </sheetIdMap>
  </header>
  <header guid="{37A6B13E-ECB5-4DAB-8789-2B5B196A59CC}" dateTime="2022-10-14T15:48:00.000000000Z" userName="Спиридонова Наталия Анатольевна" r:id="rId26" minRId="84" maxRId="88" maxSheetId="2">
    <sheetIdMap count="1">
      <sheetId val="1"/>
    </sheetIdMap>
  </header>
  <header guid="{91F95466-6237-46FF-8304-81C76D240F94}" dateTime="2022-10-17T15:09:00.000000000Z" userName="Кинева Светлана Александровна" r:id="rId27" minRId="89" maxRId="97" maxSheetId="2">
    <sheetIdMap count="1">
      <sheetId val="1"/>
    </sheetIdMap>
  </header>
  <header guid="{F18244EF-3AEC-40CE-891A-56D777CE6DCB}" dateTime="2022-10-17T15:11:00.000000000Z" userName="Кинева Светлана Александровна" r:id="rId28" minRId="98" maxRId="99" maxSheetId="2">
    <sheetIdMap count="1">
      <sheetId val="1"/>
    </sheetIdMap>
  </header>
  <header guid="{F5D4151D-8796-4463-991B-53F22D721795}" dateTime="2022-10-17T15:21:00.000000000Z" userName="Кинева Светлана Александровна" r:id="rId29" minRId="100" maxRId="105" maxSheetId="2">
    <sheetIdMap count="1">
      <sheetId val="1"/>
    </sheetIdMap>
  </header>
  <header guid="{D7571D9F-C456-4DB3-9D08-95FA982A13D8}" dateTime="2022-10-17T15:25:00.000000000Z" userName="Казьмина Наталья Анатольевна" r:id="rId30" minRId="106" maxRId="107" maxSheetId="2">
    <sheetIdMap count="1">
      <sheetId val="1"/>
    </sheetIdMap>
  </header>
  <header guid="{D333A62B-5716-430C-B275-FF80D9832D59}" dateTime="2022-11-03T16:45:00.000000000Z" userName="Парамонова Оксана Борисовна" r:id="rId31" minRId="108" maxRId="118" maxSheetId="2">
    <sheetIdMap count="1">
      <sheetId val="1"/>
    </sheetIdMap>
  </header>
  <header guid="{FA722E57-413F-4056-852C-8CF5595568A4}" dateTime="2022-11-14T15:39:00.000000000Z" userName="Верба Аксана Николаевна" r:id="rId32" minRId="119" maxRId="119" maxSheetId="2">
    <sheetIdMap count="1">
      <sheetId val="1"/>
    </sheetIdMap>
  </header>
  <header guid="{7C18804B-5314-4E4D-BF3C-B20203F6466F}" dateTime="2022-11-15T12:14:00.000000000Z" userName="Верба Аксана Николаевна" r:id="rId33" minRId="120" maxRId="122" maxSheetId="2">
    <sheetIdMap count="1">
      <sheetId val="1"/>
    </sheetIdMap>
  </header>
  <header guid="{237D3217-5EB4-4676-93F1-AB2BA06E4772}" dateTime="2022-11-23T15:27:00.000000000Z" userName="Парамонова Оксана Борисовна" r:id="rId34" minRId="123" maxRId="126" maxSheetId="2">
    <sheetIdMap count="1">
      <sheetId val="1"/>
    </sheetIdMap>
  </header>
  <header guid="{7D9F5306-9CFD-4310-B243-13CF8D415633}" dateTime="2023-09-15T12:20:00.000000000Z" userName="Парамонова Оксана Борисовна" r:id="rId35" minRId="127" maxRId="130" maxSheetId="2">
    <sheetIdMap count="1">
      <sheetId val="1"/>
    </sheetIdMap>
  </header>
  <header guid="{E82CEB1A-B78B-49E5-886D-84DB836CE09E}" dateTime="2023-10-23T10:30:00.000000000Z" userName="Казьмина Наталья Анатольевна" r:id="rId36" minRId="131" maxRId="132" maxSheetId="2">
    <sheetIdMap count="1">
      <sheetId val="1"/>
    </sheetIdMap>
  </header>
  <header guid="{5F181E71-6235-4D16-BDCC-A3B15520FC6E}" dateTime="2023-10-23T10:31:00.000000000Z" userName="Казьмина Наталья Анатольевна" r:id="rId37" minRId="133" maxRId="134" maxSheetId="2">
    <sheetIdMap count="1">
      <sheetId val="1"/>
    </sheetIdMap>
  </header>
  <header guid="{64096390-72E1-4D3A-A640-43B0E19A3057}" dateTime="2023-10-23T10:34:00.000000000Z" userName="Казьмина Наталья Анатольевна" r:id="rId38" minRId="135" maxRId="136" maxSheetId="2">
    <sheetIdMap count="1">
      <sheetId val="1"/>
    </sheetIdMap>
  </header>
  <header guid="{E4598755-49A4-4A97-B6E3-EBFDD23D6463}" dateTime="2023-10-23T10:36:00.000000000Z" userName="Казьмина Наталья Анатольевна" r:id="rId39" minRId="137" maxRId="138" maxSheetId="2">
    <sheetIdMap count="1">
      <sheetId val="1"/>
    </sheetIdMap>
  </header>
  <header guid="{65971FE3-8109-47CB-A3A4-17D0D2B2B191}" dateTime="2023-10-23T10:38:00.000000000Z" userName="Казьмина Наталья Анатольевна" r:id="rId40" minRId="139" maxRId="140" maxSheetId="2">
    <sheetIdMap count="1">
      <sheetId val="1"/>
    </sheetIdMap>
  </header>
  <header guid="{9035EDA1-62D5-4108-8C69-40CB5D8710B7}" dateTime="2023-10-23T17:06:00.000000000Z" userName="Кинева Светлана Александровна" r:id="rId41" minRId="141" maxRId="148" maxSheetId="2">
    <sheetIdMap count="1">
      <sheetId val="1"/>
    </sheetIdMap>
  </header>
  <header guid="{BE068DE5-4693-48CF-AD14-1ADE8F10AC2C}" dateTime="2023-10-23T17:35:00.000000000Z" userName="Кинева Светлана Александровна" r:id="rId42" minRId="149" maxRId="150" maxSheetId="2">
    <sheetIdMap count="1">
      <sheetId val="1"/>
    </sheetIdMap>
  </header>
  <header guid="{2D8582B8-A65A-4AE2-AF98-27E7D6D2ED9C}" dateTime="2023-10-26T14:46:00.000000000Z" userName="Спиридонова Наталия Анатольевна" r:id="rId43" minRId="151" maxRId="165" maxSheetId="2">
    <sheetIdMap count="1">
      <sheetId val="1"/>
    </sheetIdMap>
  </header>
  <header guid="{3B2166FA-E3E5-41A8-9BAC-052947AB46C6}" dateTime="2023-11-03T10:45:00.000000000Z" userName="Спиридонова Наталия Анатольевна" r:id="rId44" minRId="166" maxRId="167" maxSheetId="2">
    <sheetIdMap count="1">
      <sheetId val="1"/>
    </sheetIdMap>
  </header>
  <header guid="{FC3B3592-8F9A-4F6F-BD92-7091C6DEFD54}" dateTime="2023-11-03T11:44:00.000000000Z" userName="Казьмина Наталья Анатольевна" r:id="rId45" minRId="168" maxRId="169" maxSheetId="2">
    <sheetIdMap count="1">
      <sheetId val="1"/>
    </sheetIdMap>
  </header>
  <header guid="{23BC44BC-243C-4EE7-8813-96B94F9E4F61}" dateTime="2023-11-03T15:15:00.000000000Z" userName="Кинева Светлана Александровна" r:id="rId46" minRId="170" maxRId="181" maxSheetId="2">
    <sheetIdMap count="1">
      <sheetId val="1"/>
    </sheetIdMap>
  </header>
  <header guid="{676F9701-E1F4-4835-9B85-A54A574C014C}" dateTime="2023-11-03T15:21:00.000000000Z" userName="Кинева Светлана Александровна" r:id="rId47" minRId="182" maxRId="187" maxSheetId="2">
    <sheetIdMap count="1">
      <sheetId val="1"/>
    </sheetIdMap>
  </header>
  <header guid="{7D31DB56-A285-4E10-AAA0-C47564076545}" dateTime="2023-11-03T15:25:00.000000000Z" userName="Кинева Светлана Александровна" r:id="rId48" minRId="188" maxRId="190" maxSheetId="2">
    <sheetIdMap count="1">
      <sheetId val="1"/>
    </sheetIdMap>
  </header>
  <header guid="{92E81DEA-E76F-4A11-95EF-3620DDD50F09}" dateTime="2023-11-03T16:31:00.000000000Z" userName="Казьмина Наталья Анатольевна" r:id="rId49" minRId="191" maxRId="191" maxSheetId="2">
    <sheetIdMap count="1">
      <sheetId val="1"/>
    </sheetIdMap>
  </header>
  <header guid="{1521E69A-2B78-48C6-A099-8BBC0E5318E2}" dateTime="2023-11-03T16:33:00.000000000Z" userName="Казьмина Наталья Анатольевна" r:id="rId50" minRId="192" maxRId="192" maxSheetId="2">
    <sheetIdMap count="1">
      <sheetId val="1"/>
    </sheetIdMap>
  </header>
  <header guid="{43441FA2-CDD0-4635-9912-073F4DD92050}" dateTime="2024-10-16T16:50:00.000000000Z" userName="Парамонова Оксана Борисовна" r:id="rId51" minRId="193" maxRId="196" maxSheetId="2">
    <sheetIdMap count="1">
      <sheetId val="1"/>
    </sheetIdMap>
  </header>
  <header guid="{ACE3D5C4-35AC-429E-9DC9-A2EC68D09CCD}" dateTime="2024-11-07T10:46:00.000000000Z" userName="Кинева Светлана Александровна" r:id="rId52" minRId="197" maxRId="245" maxSheetId="2">
    <sheetIdMap count="1">
      <sheetId val="1"/>
    </sheetIdMap>
  </header>
  <header guid="{EEF1221C-0EB0-40FF-9A51-BD28C23F813A}" dateTime="2024-11-07T12:28:00.000000000Z" userName="Кинева Светлана Александровна" r:id="rId53" minRId="246" maxRId="254" maxSheetId="2">
    <sheetIdMap count="1">
      <sheetId val="1"/>
    </sheetIdMap>
  </header>
  <header guid="{5436B05B-DC49-4017-9975-02396116CAE8}" dateTime="2024-11-08T14:45:00.000000000Z" userName="Кинева Светлана Александровна" r:id="rId54" minRId="255" maxRId="262" maxSheetId="2">
    <sheetIdMap count="1">
      <sheetId val="1"/>
    </sheetIdMap>
  </header>
  <header guid="{608D1D6C-AB87-4582-AF65-A226A7176414}" dateTime="2024-11-26T11:43:00.000000000Z" userName="Парамонова Оксана Борисовна" r:id="rId55" minRId="263" maxRId="268" maxSheetId="2">
    <sheetIdMap count="1">
      <sheetId val="1"/>
    </sheetIdMap>
  </header>
  <header guid="{D6D4F814-4CEB-4A02-8705-166305A5F030}" dateTime="2024-11-28T22:08:00.000000000Z" userName="Бессмертных Людмила Александровна" r:id="rId56" minRId="269" maxRId="26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55" t="n">
      <v>302.51</v>
    </oc>
    <nc r="C55" t="n">
      <v>192.93</v>
    </nc>
  </rcc>
  <rcc rId="2" ua="false" sId="1">
    <oc r="D55" t="n">
      <v>302.51</v>
    </oc>
    <nc r="D55" t="n">
      <v>192.93</v>
    </nc>
  </rcc>
  <rcc rId="3" ua="false" sId="1">
    <oc r="C53" t="n">
      <v>215696.4</v>
    </oc>
    <nc r="C53" t="n">
      <v>230191</v>
    </nc>
  </rcc>
  <rcc rId="4" ua="false" sId="1">
    <oc r="D53" t="n">
      <v>215223</v>
    </oc>
    <nc r="D53" t="n">
      <v>226794.4</v>
    </nc>
  </rcc>
  <rcc rId="5" ua="false" sId="1">
    <oc r="C50" t="n">
      <v>868151.5</v>
    </oc>
    <nc r="C50" t="n">
      <v>1886276.9</v>
    </nc>
  </rcc>
  <rcc rId="6" ua="false" sId="1">
    <oc r="D50" t="n">
      <v>943138.4</v>
    </oc>
    <nc r="D50" t="n">
      <v>2152393.9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5" ua="false" sId="1">
    <oc r="C10" t="n">
      <v>4859068.81</v>
    </oc>
    <nc r="C10" t="n">
      <v>3961764</v>
    </nc>
  </rcc>
  <rcc rId="26" ua="false" sId="1">
    <oc r="D10" t="n">
      <v>5114952.96</v>
    </oc>
    <nc r="D10" t="n">
      <v>3962330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7" ua="false" sId="1">
    <oc r="C14" t="n">
      <v>998427.22</v>
    </oc>
    <nc r="C14" t="n">
      <v>1331400</v>
    </nc>
  </rcc>
  <rcc rId="28" ua="false" sId="1">
    <oc r="D14" t="n">
      <v>1029378.47</v>
    </oc>
    <nc r="D14" t="n">
      <v>1384600</v>
    </nc>
  </rcc>
  <rcc rId="29" ua="false" sId="1">
    <oc r="C18" t="n">
      <v>77855.05</v>
    </oc>
    <nc r="C18" t="n">
      <v>78000</v>
    </nc>
  </rcc>
  <rcc rId="30" ua="false" sId="1">
    <oc r="D18" t="n">
      <v>78633.6</v>
    </oc>
    <nc r="D18" t="n">
      <v>78000</v>
    </nc>
  </rcc>
  <rcc rId="31" ua="false" sId="1">
    <oc r="C27" t="n">
      <v>6005.3</v>
    </oc>
    <nc r="C27" t="n">
      <v>5868.45</v>
    </nc>
  </rcc>
  <rcc rId="32" ua="false" sId="1">
    <oc r="D27" t="n">
      <v>5868.45</v>
    </oc>
    <nc r="D27" t="n">
      <v>4637.85</v>
    </nc>
  </rcc>
  <rcc rId="33" ua="false" sId="1">
    <oc r="C52" t="n">
      <v>9021225.3</v>
    </oc>
    <nc r="C52" t="n">
      <v>9328019.1</v>
    </nc>
  </rcc>
  <rcc rId="34" ua="false" sId="1">
    <oc r="D52" t="n">
      <v>9096641.2</v>
    </oc>
    <nc r="D52" t="n">
      <v>9233384.5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35" ua="false" sId="1" eol="0" ref="15:15" action="insertRow"/>
</revisions>
</file>

<file path=xl/revisions/revisionLog13.xml><?xml version="1.0" encoding="utf-8"?>
<revisions xmlns="http://schemas.openxmlformats.org/spreadsheetml/2006/main" xmlns:r="http://schemas.openxmlformats.org/officeDocument/2006/relationships">
  <rcc rId="36" ua="false" sId="1">
    <oc r="B52" t="inlineStr">
      <is>
        <r>
          <rPr>
            <sz val="10"/>
            <rFont val="Arial Cyr"/>
            <family val="0"/>
            <charset val="204"/>
          </rPr>
          <t xml:space="preserve">Доходы бюджетов бюджетной системы Российской Федерации от возврата организациями  остатков субсидий прошлых лет</t>
        </r>
      </is>
    </oc>
    <nc r="B52" t="inlineStr">
      <is>
        <r>
          <rPr>
            <sz val="10"/>
            <rFont val="Arial Cyr"/>
            <family val="0"/>
            <charset val="204"/>
          </rPr>
      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37" ua="false" sId="1">
    <oc r="A53" t="inlineStr">
      <is>
        <r>
          <rPr>
            <sz val="10"/>
            <rFont val="Arial Cyr"/>
            <family val="0"/>
            <charset val="204"/>
          </rPr>
          <t xml:space="preserve">2 18 04000 04 0000 180</t>
        </r>
      </is>
    </oc>
    <nc r="A53" t="inlineStr">
      <is>
        <r>
          <rPr>
            <sz val="10"/>
            <rFont val="Arial Cyr"/>
            <family val="0"/>
            <charset val="204"/>
          </rPr>
          <t xml:space="preserve">2 18 04000 04 0000 150</t>
        </r>
      </is>
    </nc>
  </rcc>
  <rcc rId="38" ua="false" sId="1">
    <oc r="B53" t="inlineStr">
      <is>
        <r>
          <rPr>
            <sz val="10"/>
            <rFont val="Arial Cyr"/>
            <family val="0"/>
            <charset val="204"/>
          </rPr>
          <t xml:space="preserve">Доходы бюджетов городских округов от возврата иными организациями остатков субсидий прошлых лет</t>
        </r>
      </is>
    </oc>
    <nc r="B53" t="inlineStr">
      <is>
        <r>
          <rPr>
            <sz val="10"/>
            <rFont val="Arial Cyr"/>
            <family val="0"/>
            <charset val="204"/>
          </rPr>
          <t xml:space="preserve">Доходы бюджетов городских округов от возврата организациями остатков субсидий прошлых лет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39" ua="false" sId="1">
    <oc r="C50" t="n">
      <v>9328019.1</v>
    </oc>
    <nc r="C50" t="n">
      <v>9335175.1</v>
    </nc>
  </rcc>
  <rcc rId="40" ua="false" sId="1">
    <oc r="D50" t="n">
      <v>9233384.5</v>
    </oc>
    <nc r="D50" t="n">
      <v>9242846.1</v>
    </nc>
  </rcc>
  <rcc rId="41" ua="false" sId="1">
    <oc r="C49" t="n">
      <v>2340131.9</v>
    </oc>
    <nc r="C49" t="n">
      <v>2469549</v>
    </nc>
  </rcc>
  <rcc rId="42" ua="false" sId="1">
    <oc r="D49" t="n">
      <v>1515887.4</v>
    </oc>
    <nc r="D49" t="n">
      <v>1554278.4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43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1 г.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22 г. № _______</t>
        </r>
      </is>
    </nc>
  </rcc>
  <rcc rId="44" ua="false" sId="1">
    <o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2023 год и на 2024 год</t>
        </r>
      </is>
    </oc>
    <n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2024 год и на 2025 год</t>
        </r>
      </is>
    </nc>
  </rcc>
  <rcc rId="45" ua="false" sId="1">
    <oc r="C12" t="n">
      <v>33582.4</v>
    </oc>
    <nc r="C12" t="n">
      <v>36001.25</v>
    </nc>
  </rcc>
  <rcc rId="46" ua="false" sId="1">
    <oc r="C23" t="n">
      <v>1194</v>
    </oc>
    <nc r="C23" t="n">
      <v>1179</v>
    </nc>
  </rcc>
  <rcc rId="47" ua="false" sId="1">
    <oc r="D23" t="n">
      <v>1194</v>
    </oc>
    <nc r="D23" t="n">
      <v>1179</v>
    </nc>
  </rcc>
  <rcc rId="48" ua="false" sId="1">
    <oc r="C22" t="n">
      <v>43000</v>
    </oc>
    <nc r="C22" t="n">
      <v>53138</v>
    </nc>
  </rcc>
  <rcc rId="49" ua="false" sId="1">
    <oc r="D22" t="n">
      <v>43000</v>
    </oc>
    <nc r="D22" t="n">
      <v>59100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50" ua="false" sId="1">
    <oc r="C28" t="n">
      <v>8596.49</v>
    </oc>
    <nc r="C28" t="n">
      <v>10074.56</v>
    </nc>
  </rcc>
  <rcc rId="51" ua="false" sId="1">
    <oc r="D28" t="n">
      <v>8596.49</v>
    </oc>
    <nc r="D28" t="n">
      <v>10074.56</v>
    </nc>
  </rcc>
  <rcc rId="52" ua="false" sId="1">
    <oc r="C30" t="n">
      <v>16228.2</v>
    </oc>
    <nc r="C30" t="n">
      <v>3032.18</v>
    </nc>
  </rcc>
  <rcc rId="53" ua="false" sId="1">
    <oc r="D30" t="n">
      <v>16228.2</v>
    </oc>
    <nc r="D30" t="n">
      <v>3032.18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54" ua="false" sId="1">
    <oc r="C35" t="n">
      <v>1587.95</v>
    </oc>
    <nc r="C35" t="n">
      <v>3026.48</v>
    </nc>
  </rcc>
  <rcc rId="55" ua="false" sId="1">
    <oc r="D35" t="n">
      <v>1345.48</v>
    </oc>
    <nc r="D35" t="n">
      <v>3026.48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56" ua="false" sId="1">
    <oc r="C20" t="n">
      <v>206000</v>
    </oc>
    <nc r="C20" t="n">
      <v>203926</v>
    </nc>
  </rcc>
  <rcc rId="57" ua="false" sId="1">
    <oc r="D20" t="n">
      <v>206000</v>
    </oc>
    <nc r="D20" t="n">
      <v>204102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7" ua="false" sId="1">
    <oc r="C22" t="n">
      <v>200000</v>
    </oc>
    <nc r="C22" t="n">
      <v>206000</v>
    </nc>
  </rcc>
  <rcc rId="8" ua="false" sId="1">
    <oc r="D22" t="n">
      <v>200000</v>
    </oc>
    <nc r="D22" t="n">
      <v>206000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58" ua="false" sId="1">
    <oc r="C26" t="n">
      <v>629354.95</v>
    </oc>
    <nc r="C26" t="n">
      <v>647852.09</v>
    </nc>
  </rcc>
  <rcc rId="59" ua="false" sId="1">
    <oc r="D26" t="n">
      <v>629264.07</v>
    </oc>
    <nc r="D26" t="n">
      <v>648530.44</v>
    </nc>
  </rcc>
  <rcc rId="60" ua="false" sId="1">
    <oc r="C33" t="n">
      <v>2490.85</v>
    </oc>
    <nc r="C33" t="n">
      <v>9389.42</v>
    </nc>
  </rcc>
  <rcc rId="61" ua="false" sId="1">
    <oc r="D33" t="n">
      <v>2468.47</v>
    </oc>
    <nc r="D33" t="n">
      <v>9360.53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62" ua="false" sId="1">
    <oc r="C36" t="n">
      <v>19541.18</v>
    </oc>
    <nc r="C36" t="n">
      <v>28731.11</v>
    </nc>
  </rcc>
  <rcc rId="63" ua="false" sId="1">
    <oc r="D36" t="n">
      <v>15813.05</v>
    </oc>
    <nc r="D36" t="n">
      <v>27513.35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64" ua="false" sId="1">
    <oc r="C26" t="n">
      <v>647852.09</v>
    </oc>
    <nc r="C26" t="n">
      <v>648530.44</v>
    </nc>
  </rcc>
  <rcc rId="65" ua="false" sId="1">
    <oc r="D26" t="n">
      <v>648530.44</v>
    </oc>
    <nc r="D26" t="n">
      <v>648506.5</v>
    </nc>
  </rcc>
  <rcc rId="66" ua="false" sId="1">
    <oc r="C20" t="n">
      <v>203926</v>
    </oc>
    <nc r="C20" t="n">
      <v>204102</v>
    </nc>
  </rcc>
  <rcc rId="67" ua="false" sId="1">
    <oc r="D20" t="n">
      <v>204102</v>
    </oc>
    <nc r="D20" t="n">
      <v>204278</v>
    </nc>
  </rcc>
  <rcc rId="68" ua="false" sId="1">
    <oc r="C33" t="n">
      <v>9389.42</v>
    </oc>
    <nc r="C33" t="n">
      <v>9360.53</v>
    </nc>
  </rcc>
  <rcc rId="69" ua="false" sId="1">
    <oc r="D33" t="n">
      <v>9360.53</v>
    </oc>
    <nc r="D33" t="n">
      <v>9306.79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70" ua="false" sId="1">
    <oc r="C37" t="n">
      <v>10640</v>
    </oc>
    <nc r="C37" t="n">
      <v>11140</v>
    </nc>
  </rcc>
  <rcc rId="71" ua="false" sId="1">
    <oc r="D37" t="n">
      <v>10640</v>
    </oc>
    <nc r="D37" t="n">
      <v>11140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72" ua="false" sId="1">
    <oc r="C49" t="n">
      <v>2469549</v>
    </oc>
    <nc r="C49" t="n">
      <v>1400973.9</v>
    </nc>
  </rcc>
  <rcc rId="73" ua="false" sId="1">
    <oc r="D49" t="n">
      <v>1554278.4</v>
    </oc>
    <nc r="D49" t="n">
      <v>954602.6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74" ua="false" sId="1">
    <oc r="C10" t="n">
      <v>3961764</v>
    </oc>
    <nc r="C10" t="n">
      <v>6291200.75</v>
    </nc>
  </rcc>
  <rcc rId="75" ua="false" sId="1">
    <oc r="D10" t="n">
      <v>3962330</v>
    </oc>
    <nc r="D10" t="n">
      <v>6593668.87</v>
    </nc>
  </rcc>
  <rcc rId="76" ua="false" sId="1">
    <oc r="C14" t="n">
      <v>1331400</v>
    </oc>
    <nc r="C14" t="n">
      <v>1422979</v>
    </nc>
  </rcc>
  <rcc rId="77" ua="false" sId="1">
    <oc r="D14" t="n">
      <v>1384600</v>
    </oc>
    <nc r="D14" t="n">
      <v>1464744</v>
    </nc>
  </rcc>
  <rcc rId="78" ua="false" sId="1">
    <oc r="C16" t="n">
      <v>78000</v>
    </oc>
    <nc r="C16" t="n">
      <v>87117</v>
    </nc>
  </rcc>
  <rcc rId="79" ua="false" sId="1">
    <oc r="D16" t="n">
      <v>78000</v>
    </oc>
    <nc r="D16" t="n">
      <v>91914</v>
    </nc>
  </rcc>
  <rcc rId="80" ua="false" sId="1">
    <oc r="C7" t="inlineStr">
      <is>
        <r>
          <rPr>
            <sz val="10"/>
            <rFont val="Arial Cyr"/>
            <family val="0"/>
            <charset val="204"/>
          </rPr>
          <t xml:space="preserve">2023 год,                     сумма                      (тыс. рублей)</t>
        </r>
      </is>
    </oc>
    <nc r="C7" t="inlineStr">
      <is>
        <r>
          <rPr>
            <sz val="10"/>
            <rFont val="Arial Cyr"/>
            <family val="0"/>
            <charset val="204"/>
          </rPr>
          <t xml:space="preserve">2024 год,                     сумма                      (тыс. рублей)</t>
        </r>
      </is>
    </nc>
  </rcc>
  <rcc rId="81" ua="false" sId="1">
    <oc r="D7" t="inlineStr">
      <is>
        <r>
          <rPr>
            <sz val="10"/>
            <rFont val="Arial Cyr"/>
            <family val="0"/>
            <charset val="204"/>
          </rPr>
          <t xml:space="preserve">2024 год,                     сумма                              (тыс. рублей)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2025 год,                     сумма                              (тыс. рублей)</t>
        </r>
      </is>
    </nc>
  </rcc>
  <rcc rId="82" ua="false" sId="1">
    <oc r="C18" t="n">
      <v>160641</v>
    </oc>
    <nc r="C18" t="n">
      <v>160646</v>
    </nc>
  </rcc>
  <rcc rId="83" ua="false" sId="1">
    <oc r="D18" t="n">
      <v>160641</v>
    </oc>
    <nc r="D18" t="n">
      <v>160646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4" ua="false" sId="1">
    <oc r="C25" t="n">
      <v>5868.45</v>
    </oc>
    <nc r="C25" t="n">
      <v>4035.5</v>
    </nc>
  </rcc>
  <rcc rId="85" ua="false" sId="1">
    <oc r="D25" t="n">
      <v>4637.85</v>
    </oc>
    <nc r="D25" t="n">
      <v>4309.55</v>
    </nc>
  </rcc>
  <rcc rId="86" ua="false" sId="1">
    <oc r="C27" t="n">
      <v>0</v>
    </oc>
    <nc r="C27" t="n">
      <v>269.85</v>
    </nc>
  </rcc>
  <rcc rId="87" ua="false" sId="1">
    <oc r="C50" t="n">
      <v>9335175.1</v>
    </oc>
    <nc r="C50" t="n">
      <v>10776852.4</v>
    </nc>
  </rcc>
  <rcc rId="88" ua="false" sId="1">
    <oc r="D50" t="n">
      <v>9242846.1</v>
    </oc>
    <nc r="D50" t="n">
      <v>9808598.8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89" ua="false" sId="1">
    <oc r="D35" t="n">
      <v>3026.48</v>
    </oc>
    <nc r="D35" t="n">
      <v>2625.55</v>
    </nc>
  </rcc>
  <rcc rId="90" ua="false" sId="1">
    <oc r="C39" t="n">
      <v>14667.99</v>
    </oc>
    <nc r="C39" t="n">
      <v>18607.54</v>
    </nc>
  </rcc>
  <rcc rId="91" ua="false" sId="1">
    <oc r="D39" t="n">
      <v>14841.79</v>
    </oc>
    <nc r="D39" t="n">
      <v>18568.94</v>
    </nc>
  </rcc>
  <rcc rId="92" ua="false" sId="1">
    <oc r="C40" t="n">
      <v>1014.27</v>
    </oc>
    <nc r="C40" t="n">
      <v>713.5</v>
    </nc>
  </rcc>
  <rcc rId="93" ua="false" sId="1">
    <oc r="D40" t="n">
      <v>1014.27</v>
    </oc>
    <nc r="D40" t="n">
      <v>713.5</v>
    </nc>
  </rcc>
  <rcc rId="94" ua="false" sId="1">
    <oc r="C41" t="n">
      <v>6194.58</v>
    </oc>
    <nc r="C41" t="n">
      <v>18501.16</v>
    </nc>
  </rcc>
  <rcc rId="95" ua="false" sId="1">
    <oc r="D41" t="n">
      <v>6194.58</v>
    </oc>
    <nc r="D41" t="n">
      <v>18501.16</v>
    </nc>
  </rcc>
  <rcc rId="96" ua="false" sId="1">
    <oc r="C42" t="n">
      <v>154.61</v>
    </oc>
    <nc r="C42" t="n">
      <v>126.87</v>
    </nc>
  </rcc>
  <rcc rId="97" ua="false" sId="1">
    <oc r="D42" t="n">
      <v>154.61</v>
    </oc>
    <nc r="D42" t="n">
      <v>84.47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98" ua="false" sId="1">
    <oc r="C45" t="n">
      <v>485.52</v>
    </oc>
    <nc r="C45" t="n">
      <v>574.39</v>
    </nc>
  </rcc>
  <rcc rId="99" ua="false" sId="1">
    <oc r="D45" t="n">
      <v>323.75</v>
    </oc>
    <nc r="D45" t="n">
      <v>393.22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00" ua="false" sId="1">
    <oc r="C53" t="n">
      <v>192.93</v>
    </oc>
    <nc r="C53" t="n">
      <v>222.21</v>
    </nc>
  </rcc>
  <rcc rId="101" ua="false" sId="1">
    <oc r="D53" t="n">
      <v>192.93</v>
    </oc>
    <nc r="D53" t="n">
      <v>222.21</v>
    </nc>
  </rcc>
  <rcc rId="102" ua="false" sId="1">
    <oc r="C48" t="n">
      <v>1886276.9</v>
    </oc>
    <nc r="C48" t="n">
      <v>579957.8</v>
    </nc>
  </rcc>
  <rcc rId="103" ua="false" sId="1">
    <oc r="D48" t="n">
      <v>2152393.9</v>
    </oc>
    <nc r="D48" t="n">
      <v>206216.5</v>
    </nc>
  </rcc>
  <rcc rId="104" ua="false" sId="1">
    <oc r="C51" t="n">
      <v>230191</v>
    </oc>
    <nc r="C51" t="n">
      <v>13585.3</v>
    </nc>
  </rcc>
  <rcc rId="105" ua="false" sId="1">
    <oc r="D51" t="n">
      <v>226794.4</v>
    </oc>
    <nc r="D51" t="n">
      <v>13585.3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9" ua="false" sId="1">
    <oc r="C28" t="n">
      <v>665245.66</v>
    </oc>
    <nc r="C28" t="n">
      <v>629354.95</v>
    </nc>
  </rcc>
  <rcc rId="10" ua="false" sId="1">
    <oc r="D28" t="n">
      <v>654328.74</v>
    </oc>
    <nc r="D28" t="n">
      <v>629264.07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06" ua="false" sId="1">
    <oc r="C36" t="n">
      <v>28731.11</v>
    </oc>
    <nc r="C36" t="n">
      <v>27513.35</v>
    </nc>
  </rcc>
  <rcc rId="107" ua="false" sId="1">
    <oc r="D36" t="n">
      <v>27513.35</v>
    </oc>
    <nc r="D36" t="n">
      <v>19017.62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08" ua="false" sId="1">
    <oc r="C14" t="n">
      <v>1422979</v>
    </oc>
    <nc r="C14" t="n">
      <v>1444564</v>
    </nc>
  </rcc>
  <rcc rId="109" ua="false" sId="1">
    <oc r="D14" t="n">
      <v>1464744</v>
    </oc>
    <nc r="D14" t="n">
      <v>1487218</v>
    </nc>
  </rcc>
  <rcc rId="110" ua="false" sId="1">
    <oc r="C36" t="n">
      <v>27513.35</v>
    </oc>
    <nc r="C36" t="n">
      <v>27861.78</v>
    </nc>
  </rcc>
  <rcc rId="111" ua="false" sId="1">
    <oc r="D36" t="n">
      <v>19017.62</v>
    </oc>
    <nc r="D36" t="n">
      <v>18189.03</v>
    </nc>
  </rcc>
  <rcc rId="112" ua="false" sId="1">
    <oc r="C48" t="n">
      <v>579957.8</v>
    </oc>
    <nc r="C48" t="n">
      <v>540845.8</v>
    </nc>
  </rcc>
  <rcc rId="113" ua="false" sId="1">
    <oc r="C49" t="n">
      <v>1400973.9</v>
    </oc>
    <nc r="C49" t="n">
      <v>1660909.7</v>
    </nc>
  </rcc>
  <rcc rId="114" ua="false" sId="1">
    <oc r="C50" t="n">
      <v>10776852.4</v>
    </oc>
    <nc r="C50" t="n">
      <v>10600904</v>
    </nc>
  </rcc>
  <rcc rId="115" ua="false" sId="1">
    <oc r="C51" t="n">
      <v>13585.3</v>
    </oc>
    <nc r="C51" t="n">
      <v>230446.4</v>
    </nc>
  </rcc>
  <rcc rId="116" ua="false" sId="1">
    <oc r="D49" t="n">
      <v>954602.6</v>
    </oc>
    <nc r="D49" t="n">
      <v>1067497.2</v>
    </nc>
  </rcc>
  <rcc rId="117" ua="false" sId="1">
    <oc r="D50" t="n">
      <v>9808598.8</v>
    </oc>
    <nc r="D50" t="n">
      <v>9701499.7</v>
    </nc>
  </rcc>
  <rcc rId="118" ua="false" sId="1">
    <oc r="D51" t="n">
      <v>13585.3</v>
    </oc>
    <nc r="D51" t="n">
      <v>230446.4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19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2 г.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22 г. № _______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20" ua="false" sId="1">
    <oc r="B2" t="inlineStr">
      <is>
        <r>
          <rPr>
            <sz val="10"/>
            <rFont val="Arial Cyr"/>
            <family val="0"/>
            <charset val="204"/>
          </rPr>
          <t xml:space="preserve">к проекту решения Думы города Нижневартовска</t>
        </r>
      </is>
    </oc>
    <nc r="B2" t="inlineStr">
      <is>
        <r>
          <rPr>
            <sz val="10"/>
            <rFont val="Arial Cyr"/>
            <family val="0"/>
            <charset val="204"/>
          </rPr>
          <t xml:space="preserve">к  решению Думы города Нижневартовска</t>
        </r>
      </is>
    </nc>
  </rcc>
  <rcc rId="121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2 г.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22 № _______</t>
        </r>
      </is>
    </nc>
  </rcc>
  <rcc rId="122" ua="false" sId="1">
    <o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2024 год и на 2025 год</t>
        </r>
      </is>
    </oc>
    <n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плановый период 2024 и 2025 годов</t>
        </r>
      </is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23" ua="false" sId="1">
    <oc r="C50" t="n">
      <v>10600904</v>
    </oc>
    <nc r="C50" t="n">
      <v>10598609.9</v>
    </nc>
  </rcc>
  <rcc rId="124" ua="false" sId="1">
    <oc r="D50" t="n">
      <v>9701499.7</v>
    </oc>
    <nc r="D50" t="n">
      <v>9698263.3</v>
    </nc>
  </rcc>
  <rcc rId="125" ua="false" sId="1">
    <oc r="C49" t="n">
      <v>1660909.7</v>
    </oc>
    <nc r="C49" t="n">
      <v>1652476.2</v>
    </nc>
  </rcc>
  <rcc rId="126" ua="false" sId="1">
    <oc r="D49" t="n">
      <v>1067497.2</v>
    </oc>
    <nc r="D49" t="n">
      <v>1229683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27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2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23 № _______</t>
        </r>
      </is>
    </nc>
  </rcc>
  <rcc rId="128" ua="false" sId="1">
    <o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плановый период 2024 и 2025 годов</t>
        </r>
      </is>
    </oc>
    <n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плановый период 2025 и 2026 годов</t>
        </r>
      </is>
    </nc>
  </rcc>
  <rcc rId="129" ua="false" sId="1">
    <oc r="C7" t="inlineStr">
      <is>
        <r>
          <rPr>
            <sz val="10"/>
            <rFont val="Arial Cyr"/>
            <family val="0"/>
            <charset val="204"/>
          </rPr>
          <t xml:space="preserve">2024 год,                     сумма                      (тыс. рублей)</t>
        </r>
      </is>
    </oc>
    <nc r="C7" t="inlineStr">
      <is>
        <r>
          <rPr>
            <sz val="10"/>
            <rFont val="Arial Cyr"/>
            <family val="0"/>
            <charset val="204"/>
          </rPr>
          <t xml:space="preserve">2025 год,                     сумма                      (тыс. рублей)</t>
        </r>
      </is>
    </nc>
  </rcc>
  <rcc rId="130" ua="false" sId="1">
    <oc r="D7" t="inlineStr">
      <is>
        <r>
          <rPr>
            <sz val="10"/>
            <rFont val="Arial Cyr"/>
            <family val="0"/>
            <charset val="204"/>
          </rPr>
          <t xml:space="preserve">2025 год,                     сумма                              (тыс. рублей)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2026 год,                     сумма                              (тыс. рублей)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31" ua="false" sId="1">
    <oc r="C26" t="n">
      <v>648530.44</v>
    </oc>
    <nc r="C26" t="n">
      <v>505210</v>
    </nc>
  </rcc>
  <rcc rId="132" ua="false" sId="1">
    <oc r="D26" t="n">
      <v>648506.5</v>
    </oc>
    <nc r="D26" t="n">
      <v>505338.55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33" ua="false" sId="1">
    <oc r="C20" t="n">
      <v>204102</v>
    </oc>
    <nc r="C20" t="n">
      <v>320700</v>
    </nc>
  </rcc>
  <rcc rId="134" ua="false" sId="1">
    <oc r="D20" t="n">
      <v>204278</v>
    </oc>
    <nc r="D20" t="n">
      <v>322171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35" ua="false" sId="1">
    <oc r="C32" t="n">
      <v>118.59</v>
    </oc>
    <nc r="C32" t="n">
      <v>0</v>
    </nc>
  </rcc>
  <rcc rId="136" ua="false" sId="1">
    <oc r="D32" t="n">
      <v>118.59</v>
    </oc>
    <nc r="D32" t="n">
      <v>0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37" ua="false" sId="1">
    <oc r="C33" t="n">
      <v>9360.53</v>
    </oc>
    <nc r="C33" t="n">
      <v>9429.17</v>
    </nc>
  </rcc>
  <rcc rId="138" ua="false" sId="1">
    <oc r="D33" t="n">
      <v>9306.79</v>
    </oc>
    <nc r="D33" t="n">
      <v>9342.36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1" ua="false" sId="1">
    <oc r="C35" t="n">
      <v>6201.62</v>
    </oc>
    <nc r="C35" t="n">
      <v>2490.85</v>
    </nc>
  </rcc>
  <rcc rId="12" ua="false" sId="1">
    <oc r="C34" t="n">
      <v>135.88</v>
    </oc>
    <nc r="C34" t="n">
      <v>118.59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39" ua="false" sId="1">
    <oc r="C36" t="n">
      <v>27861.78</v>
    </oc>
    <nc r="C36" t="n">
      <v>25656.83</v>
    </nc>
  </rcc>
  <rcc rId="140" ua="false" sId="1">
    <oc r="D36" t="n">
      <v>18189.03</v>
    </oc>
    <nc r="D36" t="n">
      <v>19394.93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41" ua="false" sId="1">
    <oc r="C22" t="n">
      <v>53138</v>
    </oc>
    <nc r="C22" t="n">
      <v>72700</v>
    </nc>
  </rcc>
  <rcc rId="142" ua="false" sId="1">
    <oc r="D22" t="n">
      <v>59100</v>
    </oc>
    <nc r="D22" t="n">
      <v>72800</v>
    </nc>
  </rcc>
  <rcc rId="143" ua="false" sId="1">
    <oc r="C23" t="n">
      <v>1179</v>
    </oc>
    <nc r="C23" t="n">
      <v>245</v>
    </nc>
  </rcc>
  <rcc rId="144" ua="false" sId="1">
    <oc r="D23" t="n">
      <v>1179</v>
    </oc>
    <nc r="D23" t="n">
      <v>245</v>
    </nc>
  </rcc>
  <rcc rId="145" ua="false" sId="1">
    <oc r="C28" t="n">
      <v>10074.56</v>
    </oc>
    <nc r="C28" t="n">
      <v>11163.07</v>
    </nc>
  </rcc>
  <rcc rId="146" ua="false" sId="1">
    <oc r="D28" t="n">
      <v>10074.56</v>
    </oc>
    <nc r="D28" t="n">
      <v>11020.96</v>
    </nc>
  </rcc>
  <rcc rId="147" ua="false" sId="1">
    <oc r="C30" t="n">
      <v>3032.18</v>
    </oc>
    <nc r="C30" t="n">
      <v>1831.97</v>
    </nc>
  </rcc>
  <rcc rId="148" ua="false" sId="1">
    <oc r="D30" t="n">
      <v>3032.18</v>
    </oc>
    <nc r="D30" t="n">
      <v>1831.97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49" ua="false" sId="1">
    <oc r="C12" t="n">
      <v>36001.25</v>
    </oc>
    <nc r="C12" t="n">
      <v>44201.03</v>
    </nc>
  </rcc>
  <rcc rId="150" ua="false" sId="1">
    <oc r="D12" t="n">
      <v>36001.25</v>
    </oc>
    <nc r="D12" t="n">
      <v>45314.93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51" ua="false" sId="1">
    <oc r="C10" t="n">
      <v>6291200.75</v>
    </oc>
    <nc r="C10" t="n">
      <v>6207840.14</v>
    </nc>
  </rcc>
  <rcc rId="152" ua="false" sId="1">
    <oc r="D10" t="n">
      <v>6593668.87</v>
    </oc>
    <nc r="D10" t="n">
      <v>6444521.42</v>
    </nc>
  </rcc>
  <rcc rId="153" ua="false" sId="1">
    <oc r="C14" t="n">
      <v>1444564</v>
    </oc>
    <nc r="C14" t="n">
      <v>1556130.12</v>
    </nc>
  </rcc>
  <rcc rId="154" ua="false" sId="1">
    <oc r="D14" t="n">
      <v>1487218</v>
    </oc>
    <nc r="D14" t="n">
      <v>1577052.7</v>
    </nc>
  </rcc>
  <rcc rId="155" ua="false" sId="1">
    <oc r="C15" t="n">
      <v>1286</v>
    </oc>
    <nc r="C15" t="n">
      <v>120</v>
    </nc>
  </rcc>
  <rcc rId="156" ua="false" sId="1">
    <oc r="D15" t="n">
      <v>1286</v>
    </oc>
    <nc r="D15" t="n">
      <v>120</v>
    </nc>
  </rcc>
  <rcc rId="157" ua="false" sId="1">
    <oc r="C16" t="n">
      <v>87117</v>
    </oc>
    <nc r="C16" t="n">
      <v>74725</v>
    </nc>
  </rcc>
  <rcc rId="158" ua="false" sId="1">
    <oc r="D16" t="n">
      <v>91914</v>
    </oc>
    <nc r="D16" t="n">
      <v>75023</v>
    </nc>
  </rcc>
  <rcc rId="159" ua="false" sId="1">
    <oc r="C19" t="n">
      <v>127869.6</v>
    </oc>
    <nc r="C19" t="n">
      <v>146449.98</v>
    </nc>
  </rcc>
  <rcc rId="160" ua="false" sId="1">
    <oc r="D19" t="n">
      <v>127869.6</v>
    </oc>
    <nc r="D19" t="n">
      <v>148646.73</v>
    </nc>
  </rcc>
  <rcc rId="161" ua="false" sId="1">
    <oc r="C25" t="n">
      <v>4035.5</v>
    </oc>
    <nc r="C25" t="n">
      <v>3071.94</v>
    </nc>
  </rcc>
  <rcc rId="162" ua="false" sId="1">
    <oc r="D25" t="n">
      <v>4309.55</v>
    </oc>
    <nc r="D25" t="n">
      <v>3051.99</v>
    </nc>
  </rcc>
  <rcc rId="163" ua="false" sId="1">
    <oc r="C27" t="n">
      <v>269.85</v>
    </oc>
    <nc r="C27" t="n">
      <v>0</v>
    </nc>
  </rcc>
  <rcc rId="164" ua="false" sId="1">
    <oc r="C50" t="n">
      <v>10598609.9</v>
    </oc>
    <nc r="C50" t="n">
      <v>11938074.6</v>
    </nc>
  </rcc>
  <rcc rId="165" ua="false" sId="1">
    <oc r="D50" t="n">
      <v>9698263.3</v>
    </oc>
    <nc r="D50" t="n">
      <v>11933444.7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66" ua="false" sId="1">
    <oc r="C18" t="n">
      <v>160646</v>
    </oc>
    <nc r="C18" t="n">
      <v>211802</v>
    </nc>
  </rcc>
  <rcc rId="167" ua="false" sId="1">
    <oc r="D18" t="n">
      <v>160646</v>
    </oc>
    <nc r="D18" t="n">
      <v>212860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68" ua="false" sId="1">
    <oc r="C49" t="n">
      <v>1652476.2</v>
    </oc>
    <nc r="C49" t="n">
      <v>2084438.9</v>
    </nc>
  </rcc>
  <rcc rId="169" ua="false" sId="1">
    <oc r="D49" t="n">
      <v>1229683</v>
    </oc>
    <nc r="D49" t="n">
      <v>953594.5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170" ua="false" sId="1">
    <oc r="C35" t="n">
      <v>3026.48</v>
    </oc>
    <nc r="C35" t="n">
      <v>3936.48</v>
    </nc>
  </rcc>
  <rcc rId="171" ua="false" sId="1">
    <oc r="D35" t="n">
      <v>2625.55</v>
    </oc>
    <nc r="D35" t="n">
      <v>3341.99</v>
    </nc>
  </rcc>
  <rcc rId="172" ua="false" sId="1">
    <oc r="C40" t="n">
      <v>713.5</v>
    </oc>
    <nc r="C40" t="n">
      <v>289.1</v>
    </nc>
  </rcc>
  <rcc rId="173" ua="false" sId="1">
    <oc r="D40" t="n">
      <v>713.5</v>
    </oc>
    <nc r="D40" t="n">
      <v>289.1</v>
    </nc>
  </rcc>
  <rcc rId="174" ua="false" sId="1">
    <oc r="C41" t="n">
      <v>18501.16</v>
    </oc>
    <nc r="C41" t="n">
      <v>20080.6</v>
    </nc>
  </rcc>
  <rcc rId="175" ua="false" sId="1">
    <oc r="D41" t="n">
      <v>18501.16</v>
    </oc>
    <nc r="D41" t="n">
      <v>20080.6</v>
    </nc>
  </rcc>
  <rcc rId="176" ua="false" sId="1">
    <oc r="C43" t="n">
      <v>5000</v>
    </oc>
    <nc r="C43" t="n">
      <v>5670.36</v>
    </nc>
  </rcc>
  <rcc rId="177" ua="false" sId="1">
    <oc r="D43" t="n">
      <v>5000</v>
    </oc>
    <nc r="D43" t="n">
      <v>5670.36</v>
    </nc>
  </rcc>
  <rcc rId="178" ua="false" sId="1">
    <oc r="C39" t="n">
      <v>18607.54</v>
    </oc>
    <nc r="C39" t="n">
      <v>22422.6</v>
    </nc>
  </rcc>
  <rcc rId="179" ua="false" sId="1">
    <oc r="C42" t="n">
      <v>126.87</v>
    </oc>
    <nc r="C42" t="n">
      <v>84.47</v>
    </nc>
  </rcc>
  <rcc rId="180" ua="false" sId="1">
    <oc r="D39" t="n">
      <v>18568.94</v>
    </oc>
    <nc r="D39" t="n">
      <v>22425</v>
    </nc>
  </rcc>
  <rcc rId="181" ua="false" sId="1">
    <oc r="D42" t="n">
      <v>84.47</v>
    </oc>
    <nc r="D42" t="n">
      <v>0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82" ua="false" sId="1">
    <oc r="C45" t="n">
      <v>574.39</v>
    </oc>
    <nc r="C45" t="n">
      <v>0</v>
    </nc>
  </rcc>
  <rcc rId="183" ua="false" sId="1">
    <oc r="D45" t="n">
      <v>393.22</v>
    </oc>
    <nc r="D45" t="n">
      <v>0</v>
    </nc>
  </rcc>
  <rcc rId="184" ua="false" sId="1">
    <oc r="C48" t="n">
      <v>540845.8</v>
    </oc>
    <nc r="C48" t="n">
      <v>995818.8</v>
    </nc>
  </rcc>
  <rcc rId="185" ua="false" sId="1">
    <oc r="D48" t="n">
      <v>206216.5</v>
    </oc>
    <nc r="D48" t="n">
      <v>1064620.6</v>
    </nc>
  </rcc>
  <rcc rId="186" ua="false" sId="1">
    <oc r="C51" t="n">
      <v>230446.4</v>
    </oc>
    <nc r="C51" t="n">
      <v>242498.6</v>
    </nc>
  </rcc>
  <rcc rId="187" ua="false" sId="1">
    <oc r="D51" t="n">
      <v>230446.4</v>
    </oc>
    <nc r="D51" t="n">
      <v>244998.5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88" ua="false" sId="1">
    <oc r="C53" t="n">
      <v>222.21</v>
    </oc>
    <nc r="C53" t="n">
      <v>32.22</v>
    </nc>
  </rcc>
  <rcc rId="189" ua="false" sId="1">
    <oc r="D53" t="n">
      <v>222.21</v>
    </oc>
    <nc r="D53" t="n">
      <v>32.22</v>
    </nc>
  </rcc>
  <rcc rId="190" ua="false" sId="1">
    <oc r="C28" t="n">
      <v>11163.07</v>
    </oc>
    <nc r="C28" t="n">
      <v>11162.07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91" ua="false" sId="1">
    <oc r="C26" t="n">
      <v>505210</v>
    </oc>
    <nc r="C26" t="n">
      <v>505237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3" ua="false" sId="1">
    <oc r="D35" t="n">
      <v>6109.32</v>
    </oc>
    <nc r="D35" t="n">
      <v>2468.47</v>
    </nc>
  </rcc>
  <rcc rId="14" ua="false" sId="1">
    <oc r="D34" t="n">
      <v>135.88</v>
    </oc>
    <nc r="D34" t="n">
      <v>118.59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92" ua="false" sId="1">
    <oc r="D26" t="n">
      <v>505338.55</v>
    </oc>
    <nc r="D26" t="n">
      <v>505365.55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93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3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24 № _______</t>
        </r>
      </is>
    </nc>
  </rcc>
  <rcc rId="194" ua="false" sId="1">
    <o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плановый период 2025 и 2026 годов</t>
        </r>
      </is>
    </oc>
    <n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плановый период 2026 и 2027 годов</t>
        </r>
      </is>
    </nc>
  </rcc>
  <rcc rId="195" ua="false" sId="1">
    <oc r="C7" t="inlineStr">
      <is>
        <r>
          <rPr>
            <sz val="10"/>
            <rFont val="Arial Cyr"/>
            <family val="0"/>
            <charset val="204"/>
          </rPr>
          <t xml:space="preserve">2025 год,                     сумма                      (тыс. рублей)</t>
        </r>
      </is>
    </oc>
    <nc r="C7" t="inlineStr">
      <is>
        <r>
          <rPr>
            <sz val="10"/>
            <rFont val="Arial Cyr"/>
            <family val="0"/>
            <charset val="204"/>
          </rPr>
          <t xml:space="preserve">2026 год,                     сумма                      (тыс. рублей)</t>
        </r>
      </is>
    </nc>
  </rcc>
  <rcc rId="196" ua="false" sId="1">
    <oc r="D7" t="inlineStr">
      <is>
        <r>
          <rPr>
            <sz val="10"/>
            <rFont val="Arial Cyr"/>
            <family val="0"/>
            <charset val="204"/>
          </rPr>
          <t xml:space="preserve">2026 год,                     сумма                              (тыс. рублей)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2027 год,                     сумма                              (тыс. рублей)</t>
        </r>
      </is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97" ua="false" sId="1">
    <oc r="C10" t="n">
      <v>6207840.14</v>
    </oc>
    <nc r="C10" t="n">
      <v>8643371.43</v>
    </nc>
  </rcc>
  <rcc rId="198" ua="false" sId="1">
    <oc r="D10" t="n">
      <v>6444521.42</v>
    </oc>
    <nc r="D10" t="n">
      <v>8860003.94</v>
    </nc>
  </rcc>
  <rcc rId="199" ua="false" sId="1">
    <oc r="C12" t="n">
      <v>44201.03</v>
    </oc>
    <nc r="C12" t="n">
      <v>57398.65</v>
    </nc>
  </rcc>
  <rcc rId="200" ua="false" sId="1">
    <oc r="D12" t="n">
      <v>45314.93</v>
    </oc>
    <nc r="D12" t="n">
      <v>78353.81</v>
    </nc>
  </rcc>
  <rcc rId="201" ua="false" sId="1">
    <oc r="C14" t="n">
      <v>1556130.12</v>
    </oc>
    <nc r="C14" t="n">
      <v>2012753</v>
    </nc>
  </rcc>
  <rcc rId="202" ua="false" sId="1">
    <oc r="D14" t="n">
      <v>1577052.7</v>
    </oc>
    <nc r="D14" t="n">
      <v>2014781</v>
    </nc>
  </rcc>
  <rcc rId="203" ua="false" sId="1">
    <oc r="C15" t="n">
      <v>120</v>
    </oc>
    <nc r="C15" t="n">
      <v>1390</v>
    </nc>
  </rcc>
  <rcc rId="204" ua="false" sId="1">
    <oc r="D15" t="n">
      <v>120</v>
    </oc>
    <nc r="D15" t="n">
      <v>1390</v>
    </nc>
  </rcc>
  <rcc rId="205" ua="false" sId="1">
    <oc r="C16" t="n">
      <v>74725</v>
    </oc>
    <nc r="C16" t="n">
      <v>75245</v>
    </nc>
  </rcc>
  <rcc rId="206" ua="false" sId="1">
    <oc r="D16" t="n">
      <v>75023</v>
    </oc>
    <nc r="D16" t="n">
      <v>75288</v>
    </nc>
  </rcc>
  <rcc rId="207" ua="false" sId="1">
    <oc r="C18" t="n">
      <v>211802</v>
    </oc>
    <nc r="C18" t="n">
      <v>280978</v>
    </nc>
  </rcc>
  <rcc rId="208" ua="false" sId="1">
    <oc r="D18" t="n">
      <v>212860</v>
    </oc>
    <nc r="D18" t="n">
      <v>280978</v>
    </nc>
  </rcc>
  <rcc rId="209" ua="false" sId="1">
    <oc r="C19" t="n">
      <v>146449.98</v>
    </oc>
    <nc r="C19" t="n">
      <v>148100</v>
    </nc>
  </rcc>
  <rcc rId="210" ua="false" sId="1">
    <oc r="D19" t="n">
      <v>148646.73</v>
    </oc>
    <nc r="D19" t="n">
      <v>149100</v>
    </nc>
  </rcc>
  <rcc rId="211" ua="false" sId="1">
    <oc r="C20" t="n">
      <v>320700</v>
    </oc>
    <nc r="C20" t="n">
      <v>334011</v>
    </nc>
  </rcc>
  <rcc rId="212" ua="false" sId="1">
    <oc r="D20" t="n">
      <v>322171</v>
    </oc>
    <nc r="D20" t="n">
      <v>334614</v>
    </nc>
  </rcc>
  <rcc rId="213" ua="false" sId="1">
    <oc r="C25" t="n">
      <v>3071.94</v>
    </oc>
    <nc r="C25" t="n">
      <v>2396.31</v>
    </nc>
  </rcc>
  <rcc rId="214" ua="false" sId="1">
    <oc r="D25" t="n">
      <v>3051.99</v>
    </oc>
    <nc r="D25" t="n">
      <v>2242.49</v>
    </nc>
  </rcc>
  <rcc rId="215" ua="false" sId="1">
    <oc r="C26" t="n">
      <v>505237</v>
    </oc>
    <nc r="C26" t="n">
      <v>537714.71</v>
    </nc>
  </rcc>
  <rcc rId="216" ua="false" sId="1">
    <oc r="D26" t="n">
      <v>505365.55</v>
    </oc>
    <nc r="D26" t="n">
      <v>537899.65</v>
    </nc>
  </rcc>
  <rcc rId="217" ua="false" sId="1">
    <oc r="C28" t="n">
      <v>11162.07</v>
    </oc>
    <nc r="C28" t="n">
      <v>11518.97</v>
    </nc>
  </rcc>
  <rcc rId="218" ua="false" sId="1">
    <oc r="D28" t="n">
      <v>11020.96</v>
    </oc>
    <nc r="D28" t="n">
      <v>11274.04</v>
    </nc>
  </rcc>
  <rcc rId="219" ua="false" sId="1">
    <oc r="C30" t="n">
      <v>1831.97</v>
    </oc>
    <nc r="C30" t="n">
      <v>1078.12</v>
    </nc>
  </rcc>
  <rcc rId="220" ua="false" sId="1">
    <oc r="D30" t="n">
      <v>1831.97</v>
    </oc>
    <nc r="D30" t="n">
      <v>1078.12</v>
    </nc>
  </rcc>
  <rcc rId="221" ua="false" sId="1">
    <oc r="C33" t="n">
      <v>9429.17</v>
    </oc>
    <nc r="C33" t="n">
      <v>9200.02</v>
    </nc>
  </rcc>
  <rcc rId="222" ua="false" sId="1">
    <oc r="D33" t="n">
      <v>9342.36</v>
    </oc>
    <nc r="D33" t="n">
      <v>9218.56</v>
    </nc>
  </rcc>
  <rcc rId="223" ua="false" sId="1">
    <oc r="C36" t="n">
      <v>25656.83</v>
    </oc>
    <nc r="C36" t="n">
      <v>28728.09</v>
    </nc>
  </rcc>
  <rcc rId="224" ua="false" sId="1">
    <oc r="D36" t="n">
      <v>19394.93</v>
    </oc>
    <nc r="D36" t="n">
      <v>24365.86</v>
    </nc>
  </rcc>
  <rcc rId="225" ua="false" sId="1">
    <oc r="C37" t="n">
      <v>11140</v>
    </oc>
    <nc r="C37" t="n">
      <v>10140</v>
    </nc>
  </rcc>
  <rcc rId="226" ua="false" sId="1">
    <oc r="D37" t="n">
      <v>11140</v>
    </oc>
    <nc r="D37" t="n">
      <v>10140</v>
    </nc>
  </rcc>
  <rcc rId="227" ua="false" sId="1">
    <oc r="C35" t="n">
      <v>3936.48</v>
    </oc>
    <nc r="C35" t="n">
      <v>4676.19</v>
    </nc>
  </rcc>
  <rcc rId="228" ua="false" sId="1">
    <oc r="D35" t="n">
      <v>3341.99</v>
    </oc>
    <nc r="D35" t="n">
      <v>3113.03</v>
    </nc>
  </rcc>
  <rcc rId="229" ua="false" sId="1">
    <oc r="C45" t="n">
      <v>0</v>
    </oc>
    <nc r="C45" t="n">
      <v>5352.67</v>
    </nc>
  </rcc>
  <rcc rId="230" ua="false" sId="1">
    <oc r="D45" t="n">
      <v>0</v>
    </oc>
    <nc r="D45" t="n">
      <v>5352.67</v>
    </nc>
  </rcc>
  <rcc rId="231" ua="false" sId="1">
    <oc r="C48" t="n">
      <v>995818.8</v>
    </oc>
    <nc r="C48" t="n">
      <v>0</v>
    </nc>
  </rcc>
  <rcc rId="232" ua="false" sId="1">
    <oc r="D48" t="n">
      <v>1064620.6</v>
    </oc>
    <nc r="D48" t="n">
      <v>0</v>
    </nc>
  </rcc>
  <rcc rId="233" ua="false" sId="1">
    <oc r="C49" t="n">
      <v>2084438.9</v>
    </oc>
    <nc r="C49" t="n">
      <v>2778225</v>
    </nc>
  </rcc>
  <rcc rId="234" ua="false" sId="1">
    <oc r="D49" t="n">
      <v>953594.5</v>
    </oc>
    <nc r="D49" t="n">
      <v>1882254.5</v>
    </nc>
  </rcc>
  <rcc rId="235" ua="false" sId="1">
    <oc r="C50" t="n">
      <v>11938074.6</v>
    </oc>
    <nc r="C50" t="n">
      <v>12652828.6</v>
    </nc>
  </rcc>
  <rcc rId="236" ua="false" sId="1">
    <oc r="D50" t="n">
      <v>11933444.7</v>
    </oc>
    <nc r="D50" t="n">
      <v>12672114.1</v>
    </nc>
  </rcc>
  <rcc rId="237" ua="false" sId="1">
    <oc r="C51" t="n">
      <v>242498.6</v>
    </oc>
    <nc r="C51" t="n">
      <v>16212.9</v>
    </nc>
  </rcc>
  <rcc rId="238" ua="false" sId="1">
    <oc r="D51" t="n">
      <v>244998.5</v>
    </oc>
    <nc r="D51" t="n">
      <v>16212.9</v>
    </nc>
  </rcc>
  <rcc rId="239" ua="false" sId="1">
    <oc r="C53" t="n">
      <v>32.22</v>
    </oc>
    <nc r="C53" t="n">
      <v>16.56</v>
    </nc>
  </rcc>
  <rcc rId="240" ua="false" sId="1">
    <oc r="D53" t="n">
      <v>32.22</v>
    </oc>
    <nc r="D53" t="n">
      <v>16.56</v>
    </nc>
  </rcc>
  <rcc rId="241" ua="false" sId="1">
    <oc r="C55" t="e">
      <f>SUM(#REF!,#REF!,#REF!,#REF!,C38,C34,C31,C29,C24)</f>
    </oc>
    <nc r="C55"/>
  </rcc>
  <rcc rId="242" ua="false" sId="1">
    <oc r="D55" t="e">
      <f>SUM(#REF!,#REF!,#REF!,#REF!,D38,D34,D31,D29,D24)</f>
    </oc>
    <nc r="D55"/>
  </rcc>
  <rcc rId="243" ua="false" sId="1">
    <oc r="A56" t="inlineStr">
      <is>
        <r>
          <rPr>
            <sz val="10"/>
            <rFont val="Arial Cyr"/>
            <family val="0"/>
            <charset val="204"/>
          </rPr>
          <t xml:space="preserve">*  Оценка исполнения бюджета по 2010 году: </t>
        </r>
      </is>
    </oc>
    <nc r="A56"/>
  </rcc>
  <rcc rId="244" ua="false" sId="1">
    <oc r="A57" t="inlineStr">
      <is>
        <r>
          <rPr>
            <sz val="10"/>
            <rFont val="Arial Cyr"/>
            <family val="0"/>
            <charset val="204"/>
          </rPr>
          <t xml:space="preserve">     - по налоговым и неналоговым доходам 2010 года, согласованная с департаментом финансов Ханты-Мансийского автономного округа - Югры в июле текущего года,</t>
        </r>
      </is>
    </oc>
    <nc r="A57"/>
  </rcc>
  <rcc rId="245" ua="false" sId="1">
    <oc r="A58" t="inlineStr">
      <is>
        <r>
          <rPr>
            <sz val="10"/>
            <rFont val="Arial Cyr"/>
            <family val="0"/>
            <charset val="204"/>
          </rPr>
          <t xml:space="preserve">     - по безвозмездным поступлениям, с учётом Закона Ханты-Мансийского автономного округа – Югры от 30.10.2009 года №166-оз «О бюджете Ханты-Мансийского автономного округа – Югры на 2009 год».   </t>
        </r>
      </is>
    </oc>
    <nc r="A58"/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246" ua="false" sId="1">
    <oc r="C39" t="n">
      <v>22422.6</v>
    </oc>
    <nc r="C39" t="n">
      <v>23368.19</v>
    </nc>
  </rcc>
  <rcc rId="247" ua="false" sId="1">
    <oc r="D39" t="n">
      <v>22425</v>
    </oc>
    <nc r="D39" t="n">
      <v>23370.19</v>
    </nc>
  </rcc>
  <rcc rId="248" ua="false" sId="1">
    <oc r="C40" t="n">
      <v>289.1</v>
    </oc>
    <nc r="C40" t="n">
      <v>329</v>
    </nc>
  </rcc>
  <rcc rId="249" ua="false" sId="1">
    <oc r="D40" t="n">
      <v>289.1</v>
    </oc>
    <nc r="D40" t="n">
      <v>329</v>
    </nc>
  </rcc>
  <rcc rId="250" ua="false" sId="1">
    <oc r="C41" t="n">
      <v>20080.6</v>
    </oc>
    <nc r="C41" t="n">
      <v>20592.31</v>
    </nc>
  </rcc>
  <rcc rId="251" ua="false" sId="1">
    <oc r="D41" t="n">
      <v>20080.6</v>
    </oc>
    <nc r="D41" t="n">
      <v>20592.31</v>
    </nc>
  </rcc>
  <rcc rId="252" ua="false" sId="1">
    <oc r="C42" t="n">
      <v>84.47</v>
    </oc>
    <nc r="C42" t="n">
      <v>0</v>
    </nc>
  </rcc>
  <rcc rId="253" ua="false" sId="1">
    <oc r="C43" t="n">
      <v>5670.36</v>
    </oc>
    <nc r="C43" t="n">
      <v>5808.16</v>
    </nc>
  </rcc>
  <rcc rId="254" ua="false" sId="1">
    <oc r="D43" t="n">
      <v>5670.36</v>
    </oc>
    <nc r="D43" t="n">
      <v>5808.16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255" ua="false" sId="1">
    <oc r="C39" t="n">
      <v>23368.19</v>
    </oc>
    <nc r="C39" t="n">
      <f>23368.19-16.6</f>
    </nc>
  </rcc>
  <rcc rId="256" ua="false" sId="1">
    <oc r="D39" t="n">
      <v>23370.19</v>
    </oc>
    <nc r="D39" t="n">
      <f>23370.19-16.6</f>
    </nc>
  </rcc>
  <rcc rId="257" ua="false" sId="1">
    <oc r="C39" t="n">
      <f>23368.19-16.6</f>
    </oc>
    <nc r="C39" t="n">
      <v>23351.59</v>
    </nc>
  </rcc>
  <rcc rId="258" ua="false" sId="1">
    <oc r="D39" t="n">
      <f>23370.19-16.6</f>
    </oc>
    <nc r="D39" t="n">
      <v>23353.59</v>
    </nc>
  </rcc>
  <rcc rId="259" ua="false" sId="1">
    <oc r="C22" t="n">
      <v>72700</v>
    </oc>
    <nc r="C22" t="n">
      <v>81100</v>
    </nc>
  </rcc>
  <rcc rId="260" ua="false" sId="1">
    <oc r="D22" t="n">
      <v>72800</v>
    </oc>
    <nc r="D22" t="n">
      <v>81200</v>
    </nc>
  </rcc>
  <rcc rId="261" ua="false" sId="1">
    <oc r="D23" t="n">
      <v>245</v>
    </oc>
    <nc r="D23" t="n">
      <v>305</v>
    </nc>
  </rcc>
  <rcc rId="262" ua="false" sId="1">
    <oc r="C23" t="n">
      <v>245</v>
    </oc>
    <nc r="C23" t="n">
      <v>305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263" ua="false" sId="1">
    <oc r="C49" t="n">
      <v>2778225</v>
    </oc>
    <nc r="C49" t="n">
      <v>3180600.6</v>
    </nc>
  </rcc>
  <rcc rId="264" ua="false" sId="1">
    <oc r="D49" t="n">
      <v>1882254.5</v>
    </oc>
    <nc r="D49" t="n">
      <v>2182435.1</v>
    </nc>
  </rcc>
  <rcc rId="265" ua="false" sId="1">
    <oc r="C50" t="n">
      <v>12652828.6</v>
    </oc>
    <nc r="C50" t="n">
      <v>12677339.2</v>
    </nc>
  </rcc>
  <rcc rId="266" ua="false" sId="1">
    <oc r="D50" t="n">
      <v>12672114.1</v>
    </oc>
    <nc r="D50" t="n">
      <v>12694192.4</v>
    </nc>
  </rcc>
  <rcc rId="267" ua="false" sId="1">
    <oc r="C51" t="n">
      <v>16212.9</v>
    </oc>
    <nc r="C51" t="n">
      <v>249479.2</v>
    </nc>
  </rcc>
  <rcc rId="268" ua="false" sId="1">
    <oc r="D51" t="n">
      <v>16212.9</v>
    </oc>
    <nc r="D51" t="n">
      <v>250260.4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269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4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____ № _______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5" ua="false" sId="1">
    <oc r="C38" t="n">
      <v>8934.78</v>
    </oc>
    <nc r="C38" t="n">
      <v>19713.22</v>
    </nc>
  </rcc>
  <rcc rId="16" ua="false" sId="1">
    <oc r="D38" t="n">
      <v>6000.16</v>
    </oc>
    <nc r="D38" t="n">
      <v>17523.12</v>
    </nc>
  </rcc>
  <rcc rId="17" ua="false" sId="1">
    <oc r="C39" t="n">
      <v>10000</v>
    </oc>
    <nc r="C39" t="n">
      <v>10640</v>
    </nc>
  </rcc>
  <rcc rId="18" ua="false" sId="1">
    <oc r="D39" t="n">
      <v>10000</v>
    </oc>
    <nc r="D39" t="n">
      <v>10640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9" ua="false" sId="1">
    <oc r="C51" t="n">
      <v>1088303.5</v>
    </oc>
    <nc r="C51" t="n">
      <v>2340131.9</v>
    </nc>
  </rcc>
  <rcc rId="20" ua="false" sId="1">
    <oc r="D51" t="n">
      <v>1389368.3</v>
    </oc>
    <nc r="D51" t="n">
      <v>1515887.4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1" ua="false" sId="1">
    <oc r="C38" t="n">
      <v>19713.22</v>
    </oc>
    <nc r="C38" t="n">
      <v>19541.18</v>
    </nc>
  </rcc>
  <rcc rId="22" ua="false" sId="1">
    <oc r="D38" t="n">
      <v>17523.12</v>
    </oc>
    <nc r="D38" t="n">
      <v>15813.05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3" ua="false" sId="1">
    <oc r="C41" t="n">
      <v>14499.99</v>
    </oc>
    <nc r="C41" t="n">
      <v>14667.99</v>
    </nc>
  </rcc>
  <rcc rId="24" ua="false" sId="1">
    <oc r="D41" t="n">
      <v>14508.79</v>
    </oc>
    <nc r="D41" t="n">
      <v>14841.7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7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J49" activeCellId="0" sqref="J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2.99"/>
    <col collapsed="false" customWidth="true" hidden="false" outlineLevel="0" max="3" min="3" style="3" width="19.85"/>
    <col collapsed="false" customWidth="true" hidden="false" outlineLevel="0" max="4" min="4" style="3" width="19.41"/>
    <col collapsed="false" customWidth="false" hidden="false" outlineLevel="0" max="257" min="5" style="4" width="9.14"/>
  </cols>
  <sheetData>
    <row r="1" s="6" customFormat="true" ht="17.25" hidden="false" customHeight="true" outlineLevel="0" collapsed="false">
      <c r="A1" s="5" t="s">
        <v>0</v>
      </c>
      <c r="B1" s="5"/>
      <c r="C1" s="5"/>
      <c r="D1" s="5"/>
    </row>
    <row r="2" s="6" customFormat="true" ht="17.25" hidden="false" customHeight="true" outlineLevel="0" collapsed="false">
      <c r="A2" s="7"/>
      <c r="B2" s="5" t="s">
        <v>1</v>
      </c>
      <c r="C2" s="5"/>
      <c r="D2" s="5"/>
    </row>
    <row r="3" s="6" customFormat="true" ht="17.25" hidden="false" customHeight="true" outlineLevel="0" collapsed="false">
      <c r="A3" s="7"/>
      <c r="B3" s="5" t="s">
        <v>2</v>
      </c>
      <c r="C3" s="5"/>
      <c r="D3" s="5"/>
    </row>
    <row r="4" s="6" customFormat="true" ht="17.25" hidden="false" customHeight="true" outlineLevel="0" collapsed="false">
      <c r="A4" s="7"/>
      <c r="B4" s="7"/>
      <c r="C4" s="7"/>
      <c r="D4" s="7"/>
    </row>
    <row r="5" s="6" customFormat="true" ht="24" hidden="false" customHeight="true" outlineLevel="0" collapsed="false">
      <c r="A5" s="8" t="s">
        <v>3</v>
      </c>
      <c r="B5" s="8"/>
      <c r="C5" s="8"/>
      <c r="D5" s="8"/>
    </row>
    <row r="6" s="6" customFormat="true" ht="18.75" hidden="false" customHeight="false" outlineLevel="0" collapsed="false">
      <c r="A6" s="9"/>
      <c r="B6" s="3"/>
      <c r="C6" s="3"/>
      <c r="D6" s="3"/>
    </row>
    <row r="7" s="6" customFormat="true" ht="63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</row>
    <row r="8" s="15" customFormat="true" ht="27" hidden="false" customHeight="true" outlineLevel="0" collapsed="false">
      <c r="A8" s="12" t="s">
        <v>8</v>
      </c>
      <c r="B8" s="13" t="s">
        <v>9</v>
      </c>
      <c r="C8" s="14" t="n">
        <f aca="false">SUM(C9,C11,C13,C17,C21,C24,C29,C31,C34,C38,C44)</f>
        <v>12295538.22</v>
      </c>
      <c r="D8" s="14" t="n">
        <f aca="false">SUM(D9,D11,D13,D17,D21,D24,D29,D31,D34,D38,D44)</f>
        <v>12530781.23</v>
      </c>
    </row>
    <row r="9" s="15" customFormat="true" ht="27" hidden="false" customHeight="true" outlineLevel="0" collapsed="false">
      <c r="A9" s="12" t="s">
        <v>10</v>
      </c>
      <c r="B9" s="13" t="s">
        <v>11</v>
      </c>
      <c r="C9" s="14" t="n">
        <f aca="false">C10</f>
        <v>8643371.43</v>
      </c>
      <c r="D9" s="14" t="n">
        <f aca="false">D10</f>
        <v>8860003.94</v>
      </c>
    </row>
    <row r="10" s="6" customFormat="true" ht="30" hidden="false" customHeight="true" outlineLevel="0" collapsed="false">
      <c r="A10" s="16" t="s">
        <v>12</v>
      </c>
      <c r="B10" s="17" t="s">
        <v>13</v>
      </c>
      <c r="C10" s="18" t="n">
        <v>8643371.43</v>
      </c>
      <c r="D10" s="18" t="n">
        <v>8860003.94</v>
      </c>
    </row>
    <row r="11" s="22" customFormat="true" ht="40.5" hidden="false" customHeight="true" outlineLevel="0" collapsed="false">
      <c r="A11" s="19" t="s">
        <v>14</v>
      </c>
      <c r="B11" s="20" t="s">
        <v>15</v>
      </c>
      <c r="C11" s="21" t="n">
        <f aca="false">C12</f>
        <v>57398.65</v>
      </c>
      <c r="D11" s="21" t="n">
        <f aca="false">D12</f>
        <v>78353.81</v>
      </c>
    </row>
    <row r="12" s="22" customFormat="true" ht="37.5" hidden="false" customHeight="true" outlineLevel="0" collapsed="false">
      <c r="A12" s="23" t="s">
        <v>16</v>
      </c>
      <c r="B12" s="24" t="s">
        <v>17</v>
      </c>
      <c r="C12" s="25" t="n">
        <v>57398.65</v>
      </c>
      <c r="D12" s="25" t="n">
        <v>78353.81</v>
      </c>
    </row>
    <row r="13" s="27" customFormat="true" ht="29.25" hidden="false" customHeight="true" outlineLevel="0" collapsed="false">
      <c r="A13" s="12" t="s">
        <v>18</v>
      </c>
      <c r="B13" s="13" t="s">
        <v>19</v>
      </c>
      <c r="C13" s="26" t="n">
        <f aca="false">SUM(C14:C16)</f>
        <v>2089388</v>
      </c>
      <c r="D13" s="26" t="n">
        <f aca="false">SUM(D14:D16)</f>
        <v>2091459</v>
      </c>
    </row>
    <row r="14" s="6" customFormat="true" ht="37.5" hidden="false" customHeight="true" outlineLevel="0" collapsed="false">
      <c r="A14" s="16" t="s">
        <v>20</v>
      </c>
      <c r="B14" s="28" t="s">
        <v>21</v>
      </c>
      <c r="C14" s="18" t="n">
        <v>2012753</v>
      </c>
      <c r="D14" s="18" t="n">
        <v>2014781</v>
      </c>
    </row>
    <row r="15" s="6" customFormat="true" ht="26.25" hidden="false" customHeight="true" outlineLevel="0" collapsed="false">
      <c r="A15" s="16" t="s">
        <v>22</v>
      </c>
      <c r="B15" s="28" t="s">
        <v>23</v>
      </c>
      <c r="C15" s="18" t="n">
        <v>1390</v>
      </c>
      <c r="D15" s="18" t="n">
        <v>1390</v>
      </c>
    </row>
    <row r="16" s="6" customFormat="true" ht="33.75" hidden="false" customHeight="true" outlineLevel="0" collapsed="false">
      <c r="A16" s="16" t="s">
        <v>24</v>
      </c>
      <c r="B16" s="28" t="s">
        <v>25</v>
      </c>
      <c r="C16" s="18" t="n">
        <v>75245</v>
      </c>
      <c r="D16" s="18" t="n">
        <v>75288</v>
      </c>
    </row>
    <row r="17" s="27" customFormat="true" ht="18.75" hidden="false" customHeight="false" outlineLevel="0" collapsed="false">
      <c r="A17" s="29" t="s">
        <v>26</v>
      </c>
      <c r="B17" s="30" t="s">
        <v>27</v>
      </c>
      <c r="C17" s="26" t="n">
        <f aca="false">SUM(C18:C20)</f>
        <v>763089</v>
      </c>
      <c r="D17" s="26" t="n">
        <f aca="false">SUM(D18:D20)</f>
        <v>764692</v>
      </c>
    </row>
    <row r="18" s="6" customFormat="true" ht="28.5" hidden="false" customHeight="true" outlineLevel="0" collapsed="false">
      <c r="A18" s="31" t="s">
        <v>28</v>
      </c>
      <c r="B18" s="32" t="s">
        <v>29</v>
      </c>
      <c r="C18" s="18" t="n">
        <v>280978</v>
      </c>
      <c r="D18" s="18" t="n">
        <v>280978</v>
      </c>
    </row>
    <row r="19" s="6" customFormat="true" ht="28.5" hidden="false" customHeight="true" outlineLevel="0" collapsed="false">
      <c r="A19" s="33" t="s">
        <v>30</v>
      </c>
      <c r="B19" s="28" t="s">
        <v>31</v>
      </c>
      <c r="C19" s="18" t="n">
        <v>148100</v>
      </c>
      <c r="D19" s="18" t="n">
        <v>149100</v>
      </c>
    </row>
    <row r="20" s="6" customFormat="true" ht="28.5" hidden="false" customHeight="true" outlineLevel="0" collapsed="false">
      <c r="A20" s="34" t="s">
        <v>32</v>
      </c>
      <c r="B20" s="35" t="s">
        <v>33</v>
      </c>
      <c r="C20" s="18" t="n">
        <v>334011</v>
      </c>
      <c r="D20" s="18" t="n">
        <v>334614</v>
      </c>
    </row>
    <row r="21" s="27" customFormat="true" ht="18.75" hidden="false" customHeight="false" outlineLevel="0" collapsed="false">
      <c r="A21" s="29" t="s">
        <v>34</v>
      </c>
      <c r="B21" s="30" t="s">
        <v>35</v>
      </c>
      <c r="C21" s="36" t="n">
        <f aca="false">SUM(C22:C23)</f>
        <v>81405</v>
      </c>
      <c r="D21" s="36" t="n">
        <f aca="false">SUM(D22:D23)</f>
        <v>81505</v>
      </c>
    </row>
    <row r="22" s="27" customFormat="true" ht="37.5" hidden="false" customHeight="false" outlineLevel="0" collapsed="false">
      <c r="A22" s="37" t="s">
        <v>36</v>
      </c>
      <c r="B22" s="38" t="s">
        <v>37</v>
      </c>
      <c r="C22" s="39" t="n">
        <v>81100</v>
      </c>
      <c r="D22" s="39" t="n">
        <v>81200</v>
      </c>
    </row>
    <row r="23" s="27" customFormat="true" ht="56.25" hidden="false" customHeight="false" outlineLevel="0" collapsed="false">
      <c r="A23" s="37" t="s">
        <v>38</v>
      </c>
      <c r="B23" s="38" t="s">
        <v>39</v>
      </c>
      <c r="C23" s="39" t="n">
        <v>305</v>
      </c>
      <c r="D23" s="39" t="n">
        <v>305</v>
      </c>
    </row>
    <row r="24" s="27" customFormat="true" ht="37.5" hidden="false" customHeight="false" outlineLevel="0" collapsed="false">
      <c r="A24" s="29" t="s">
        <v>40</v>
      </c>
      <c r="B24" s="30" t="s">
        <v>41</v>
      </c>
      <c r="C24" s="36" t="n">
        <f aca="false">SUM(C25:C28)</f>
        <v>551629.99</v>
      </c>
      <c r="D24" s="36" t="n">
        <f aca="false">SUM(D25:D28)</f>
        <v>551416.18</v>
      </c>
    </row>
    <row r="25" s="41" customFormat="true" ht="93.75" hidden="false" customHeight="false" outlineLevel="0" collapsed="false">
      <c r="A25" s="40" t="s">
        <v>42</v>
      </c>
      <c r="B25" s="28" t="s">
        <v>43</v>
      </c>
      <c r="C25" s="18" t="n">
        <v>2396.31</v>
      </c>
      <c r="D25" s="18" t="n">
        <v>2242.49</v>
      </c>
    </row>
    <row r="26" customFormat="false" ht="112.5" hidden="false" customHeight="false" outlineLevel="0" collapsed="false">
      <c r="A26" s="34" t="s">
        <v>44</v>
      </c>
      <c r="B26" s="32" t="s">
        <v>45</v>
      </c>
      <c r="C26" s="18" t="n">
        <v>537714.71</v>
      </c>
      <c r="D26" s="18" t="n">
        <v>537899.65</v>
      </c>
    </row>
    <row r="27" customFormat="false" ht="37.5" hidden="false" customHeight="false" outlineLevel="0" collapsed="false">
      <c r="A27" s="40" t="s">
        <v>46</v>
      </c>
      <c r="B27" s="28" t="s">
        <v>47</v>
      </c>
      <c r="C27" s="18" t="n">
        <v>0</v>
      </c>
      <c r="D27" s="18" t="n">
        <v>0</v>
      </c>
    </row>
    <row r="28" s="6" customFormat="true" ht="112.5" hidden="false" customHeight="false" outlineLevel="0" collapsed="false">
      <c r="A28" s="42" t="s">
        <v>48</v>
      </c>
      <c r="B28" s="32" t="s">
        <v>49</v>
      </c>
      <c r="C28" s="18" t="n">
        <v>11518.97</v>
      </c>
      <c r="D28" s="18" t="n">
        <v>11274.04</v>
      </c>
    </row>
    <row r="29" s="27" customFormat="true" ht="18.75" hidden="false" customHeight="false" outlineLevel="0" collapsed="false">
      <c r="A29" s="29" t="s">
        <v>50</v>
      </c>
      <c r="B29" s="43" t="s">
        <v>51</v>
      </c>
      <c r="C29" s="36" t="n">
        <f aca="false">C30</f>
        <v>1078.12</v>
      </c>
      <c r="D29" s="36" t="n">
        <f aca="false">D30</f>
        <v>1078.12</v>
      </c>
    </row>
    <row r="30" s="41" customFormat="true" ht="18.75" hidden="false" customHeight="false" outlineLevel="0" collapsed="false">
      <c r="A30" s="44" t="s">
        <v>52</v>
      </c>
      <c r="B30" s="32" t="s">
        <v>53</v>
      </c>
      <c r="C30" s="18" t="n">
        <v>1078.12</v>
      </c>
      <c r="D30" s="18" t="n">
        <v>1078.12</v>
      </c>
    </row>
    <row r="31" s="27" customFormat="true" ht="37.5" hidden="false" customHeight="false" outlineLevel="0" collapsed="false">
      <c r="A31" s="29" t="s">
        <v>54</v>
      </c>
      <c r="B31" s="43" t="s">
        <v>55</v>
      </c>
      <c r="C31" s="36" t="n">
        <f aca="false">SUM(C32:C33)</f>
        <v>9200.02</v>
      </c>
      <c r="D31" s="36" t="n">
        <f aca="false">SUM(D32:D33)</f>
        <v>9218.56</v>
      </c>
    </row>
    <row r="32" s="47" customFormat="true" ht="18.75" hidden="false" customHeight="false" outlineLevel="0" collapsed="false">
      <c r="A32" s="45" t="s">
        <v>56</v>
      </c>
      <c r="B32" s="46" t="s">
        <v>57</v>
      </c>
      <c r="C32" s="39" t="n">
        <v>0</v>
      </c>
      <c r="D32" s="39" t="n">
        <v>0</v>
      </c>
    </row>
    <row r="33" s="47" customFormat="true" ht="21.75" hidden="false" customHeight="true" outlineLevel="0" collapsed="false">
      <c r="A33" s="45" t="s">
        <v>58</v>
      </c>
      <c r="B33" s="46" t="s">
        <v>59</v>
      </c>
      <c r="C33" s="39" t="n">
        <v>9200.02</v>
      </c>
      <c r="D33" s="39" t="n">
        <v>9218.56</v>
      </c>
    </row>
    <row r="34" s="27" customFormat="true" ht="37.5" hidden="false" customHeight="false" outlineLevel="0" collapsed="false">
      <c r="A34" s="29" t="s">
        <v>60</v>
      </c>
      <c r="B34" s="48" t="s">
        <v>61</v>
      </c>
      <c r="C34" s="36" t="n">
        <f aca="false">SUM(C35,C36:C37)</f>
        <v>43544.28</v>
      </c>
      <c r="D34" s="36" t="n">
        <f aca="false">SUM(D35,D36:D37)</f>
        <v>37618.89</v>
      </c>
    </row>
    <row r="35" s="6" customFormat="true" ht="21" hidden="false" customHeight="true" outlineLevel="0" collapsed="false">
      <c r="A35" s="34" t="s">
        <v>62</v>
      </c>
      <c r="B35" s="32" t="s">
        <v>63</v>
      </c>
      <c r="C35" s="39" t="n">
        <v>4676.19</v>
      </c>
      <c r="D35" s="39" t="n">
        <v>3113.03</v>
      </c>
    </row>
    <row r="36" customFormat="false" ht="97.5" hidden="false" customHeight="true" outlineLevel="0" collapsed="false">
      <c r="A36" s="49" t="s">
        <v>64</v>
      </c>
      <c r="B36" s="32" t="s">
        <v>65</v>
      </c>
      <c r="C36" s="18" t="n">
        <v>28728.09</v>
      </c>
      <c r="D36" s="18" t="n">
        <v>24365.86</v>
      </c>
    </row>
    <row r="37" customFormat="false" ht="39.75" hidden="false" customHeight="true" outlineLevel="0" collapsed="false">
      <c r="A37" s="34" t="s">
        <v>66</v>
      </c>
      <c r="B37" s="50" t="s">
        <v>67</v>
      </c>
      <c r="C37" s="18" t="n">
        <v>10140</v>
      </c>
      <c r="D37" s="18" t="n">
        <v>10140</v>
      </c>
    </row>
    <row r="38" s="51" customFormat="true" ht="18.75" hidden="false" customHeight="false" outlineLevel="0" collapsed="false">
      <c r="A38" s="29" t="s">
        <v>68</v>
      </c>
      <c r="B38" s="43" t="s">
        <v>69</v>
      </c>
      <c r="C38" s="36" t="n">
        <f aca="false">SUM(C39:C43)</f>
        <v>50081.06</v>
      </c>
      <c r="D38" s="36" t="n">
        <f aca="false">SUM(D39:D43)</f>
        <v>50083.06</v>
      </c>
    </row>
    <row r="39" s="51" customFormat="true" ht="45.75" hidden="false" customHeight="true" outlineLevel="0" collapsed="false">
      <c r="A39" s="52" t="s">
        <v>70</v>
      </c>
      <c r="B39" s="38" t="s">
        <v>71</v>
      </c>
      <c r="C39" s="39" t="n">
        <v>23351.59</v>
      </c>
      <c r="D39" s="39" t="n">
        <v>23353.59</v>
      </c>
    </row>
    <row r="40" s="51" customFormat="true" ht="56.25" hidden="false" customHeight="false" outlineLevel="0" collapsed="false">
      <c r="A40" s="52" t="s">
        <v>72</v>
      </c>
      <c r="B40" s="38" t="s">
        <v>73</v>
      </c>
      <c r="C40" s="39" t="n">
        <v>329</v>
      </c>
      <c r="D40" s="39" t="n">
        <v>329</v>
      </c>
    </row>
    <row r="41" s="51" customFormat="true" ht="150" hidden="false" customHeight="false" outlineLevel="0" collapsed="false">
      <c r="A41" s="52" t="s">
        <v>74</v>
      </c>
      <c r="B41" s="38" t="s">
        <v>75</v>
      </c>
      <c r="C41" s="39" t="n">
        <v>20592.31</v>
      </c>
      <c r="D41" s="39" t="n">
        <v>20592.31</v>
      </c>
    </row>
    <row r="42" s="51" customFormat="true" ht="37.5" hidden="false" customHeight="false" outlineLevel="0" collapsed="false">
      <c r="A42" s="52" t="s">
        <v>76</v>
      </c>
      <c r="B42" s="38" t="s">
        <v>77</v>
      </c>
      <c r="C42" s="39" t="n">
        <v>0</v>
      </c>
      <c r="D42" s="39" t="n">
        <v>0</v>
      </c>
    </row>
    <row r="43" s="51" customFormat="true" ht="18.75" hidden="false" customHeight="false" outlineLevel="0" collapsed="false">
      <c r="A43" s="52" t="s">
        <v>78</v>
      </c>
      <c r="B43" s="38" t="s">
        <v>79</v>
      </c>
      <c r="C43" s="39" t="n">
        <v>5808.16</v>
      </c>
      <c r="D43" s="39" t="n">
        <v>5808.16</v>
      </c>
    </row>
    <row r="44" s="51" customFormat="true" ht="18.75" hidden="false" customHeight="false" outlineLevel="0" collapsed="false">
      <c r="A44" s="29" t="s">
        <v>80</v>
      </c>
      <c r="B44" s="53" t="s">
        <v>81</v>
      </c>
      <c r="C44" s="36" t="n">
        <f aca="false">C45</f>
        <v>5352.67</v>
      </c>
      <c r="D44" s="36" t="n">
        <f aca="false">D45</f>
        <v>5352.67</v>
      </c>
    </row>
    <row r="45" s="51" customFormat="true" ht="18.75" hidden="false" customHeight="false" outlineLevel="0" collapsed="false">
      <c r="A45" s="52" t="s">
        <v>82</v>
      </c>
      <c r="B45" s="38" t="s">
        <v>81</v>
      </c>
      <c r="C45" s="39" t="n">
        <v>5352.67</v>
      </c>
      <c r="D45" s="39" t="n">
        <v>5352.67</v>
      </c>
    </row>
    <row r="46" s="6" customFormat="true" ht="18.75" hidden="false" customHeight="false" outlineLevel="0" collapsed="false">
      <c r="A46" s="29" t="s">
        <v>83</v>
      </c>
      <c r="B46" s="30" t="s">
        <v>84</v>
      </c>
      <c r="C46" s="36" t="n">
        <f aca="false">C47+C52</f>
        <v>16107435.56</v>
      </c>
      <c r="D46" s="36" t="n">
        <f aca="false">D47+D52</f>
        <v>15126904.46</v>
      </c>
    </row>
    <row r="47" s="6" customFormat="true" ht="37.5" hidden="false" customHeight="false" outlineLevel="0" collapsed="false">
      <c r="A47" s="54" t="s">
        <v>85</v>
      </c>
      <c r="B47" s="55" t="s">
        <v>86</v>
      </c>
      <c r="C47" s="36" t="n">
        <f aca="false">SUM(C48:C51)</f>
        <v>16107419</v>
      </c>
      <c r="D47" s="36" t="n">
        <f aca="false">SUM(D48:D51)</f>
        <v>15126887.9</v>
      </c>
    </row>
    <row r="48" s="6" customFormat="true" ht="37.5" hidden="false" customHeight="false" outlineLevel="0" collapsed="false">
      <c r="A48" s="56" t="s">
        <v>87</v>
      </c>
      <c r="B48" s="35" t="s">
        <v>88</v>
      </c>
      <c r="C48" s="57" t="n">
        <v>0</v>
      </c>
      <c r="D48" s="57" t="n">
        <v>0</v>
      </c>
    </row>
    <row r="49" s="6" customFormat="true" ht="37.5" hidden="false" customHeight="false" outlineLevel="0" collapsed="false">
      <c r="A49" s="58" t="s">
        <v>89</v>
      </c>
      <c r="B49" s="59" t="s">
        <v>90</v>
      </c>
      <c r="C49" s="57" t="n">
        <v>3180600.6</v>
      </c>
      <c r="D49" s="57" t="n">
        <v>2182435.1</v>
      </c>
    </row>
    <row r="50" s="6" customFormat="true" ht="37.5" hidden="false" customHeight="false" outlineLevel="0" collapsed="false">
      <c r="A50" s="60" t="s">
        <v>91</v>
      </c>
      <c r="B50" s="17" t="s">
        <v>92</v>
      </c>
      <c r="C50" s="57" t="n">
        <v>12677339.2</v>
      </c>
      <c r="D50" s="57" t="n">
        <v>12694192.4</v>
      </c>
    </row>
    <row r="51" s="6" customFormat="true" ht="18.75" hidden="false" customHeight="false" outlineLevel="0" collapsed="false">
      <c r="A51" s="56" t="s">
        <v>93</v>
      </c>
      <c r="B51" s="35" t="s">
        <v>94</v>
      </c>
      <c r="C51" s="57" t="n">
        <v>249479.2</v>
      </c>
      <c r="D51" s="57" t="n">
        <v>250260.4</v>
      </c>
    </row>
    <row r="52" s="6" customFormat="true" ht="75" hidden="false" customHeight="false" outlineLevel="0" collapsed="false">
      <c r="A52" s="61" t="s">
        <v>95</v>
      </c>
      <c r="B52" s="62" t="s">
        <v>96</v>
      </c>
      <c r="C52" s="63" t="n">
        <f aca="false">C53</f>
        <v>16.56</v>
      </c>
      <c r="D52" s="63" t="n">
        <f aca="false">D53</f>
        <v>16.56</v>
      </c>
    </row>
    <row r="53" s="6" customFormat="true" ht="37.5" hidden="false" customHeight="false" outlineLevel="0" collapsed="false">
      <c r="A53" s="56" t="s">
        <v>97</v>
      </c>
      <c r="B53" s="32" t="s">
        <v>98</v>
      </c>
      <c r="C53" s="57" t="n">
        <v>16.56</v>
      </c>
      <c r="D53" s="57" t="n">
        <v>16.56</v>
      </c>
    </row>
    <row r="54" s="6" customFormat="true" ht="18.75" hidden="false" customHeight="false" outlineLevel="0" collapsed="false">
      <c r="A54" s="64"/>
      <c r="B54" s="30" t="s">
        <v>99</v>
      </c>
      <c r="C54" s="36" t="n">
        <f aca="false">SUM(C46,C8)</f>
        <v>28402973.78</v>
      </c>
      <c r="D54" s="36" t="n">
        <f aca="false">SUM(D46,D8)</f>
        <v>27657685.69</v>
      </c>
    </row>
    <row r="55" s="6" customFormat="true" ht="18.75" hidden="true" customHeight="false" outlineLevel="0" collapsed="false">
      <c r="A55" s="65"/>
      <c r="B55" s="2"/>
      <c r="C55" s="66"/>
      <c r="D55" s="66"/>
    </row>
    <row r="56" s="6" customFormat="true" ht="18.75" hidden="true" customHeight="false" outlineLevel="0" collapsed="false">
      <c r="A56" s="65"/>
      <c r="B56" s="2"/>
      <c r="C56" s="3"/>
      <c r="D56" s="3"/>
    </row>
    <row r="57" s="6" customFormat="true" ht="18.75" hidden="true" customHeight="false" outlineLevel="0" collapsed="false">
      <c r="A57" s="65"/>
      <c r="B57" s="2"/>
      <c r="C57" s="3"/>
      <c r="D57" s="3"/>
    </row>
    <row r="58" s="6" customFormat="true" ht="18.75" hidden="true" customHeight="false" outlineLevel="0" collapsed="false">
      <c r="A58" s="65"/>
      <c r="B58" s="2"/>
      <c r="C58" s="3"/>
      <c r="D58" s="3"/>
    </row>
    <row r="59" s="6" customFormat="true" ht="18.75" hidden="true" customHeight="false" outlineLevel="0" collapsed="false">
      <c r="A59" s="1"/>
      <c r="B59" s="2"/>
      <c r="C59" s="3"/>
      <c r="D59" s="3"/>
    </row>
    <row r="60" s="6" customFormat="true" ht="18.75" hidden="false" customHeight="false" outlineLevel="0" collapsed="false">
      <c r="A60" s="1"/>
      <c r="B60" s="2"/>
      <c r="C60" s="3"/>
      <c r="D60" s="3"/>
    </row>
    <row r="61" customFormat="false" ht="18.75" hidden="false" customHeight="false" outlineLevel="0" collapsed="false">
      <c r="C61" s="67"/>
      <c r="D61" s="67"/>
    </row>
    <row r="62" customFormat="false" ht="18.75" hidden="false" customHeight="false" outlineLevel="0" collapsed="false">
      <c r="C62" s="68"/>
      <c r="D62" s="68"/>
    </row>
  </sheetData>
  <mergeCells count="4">
    <mergeCell ref="A1:D1"/>
    <mergeCell ref="B2:D2"/>
    <mergeCell ref="B3:D3"/>
    <mergeCell ref="A5:D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6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Бессмертных Людмила Александровна</cp:lastModifiedBy>
  <cp:lastPrinted>2024-11-28T17:09:53Z</cp:lastPrinted>
  <dcterms:modified xsi:type="dcterms:W3CDTF">2024-11-28T17:09:57Z</dcterms:modified>
  <cp:revision>0</cp:revision>
  <dc:subject/>
  <dc:title/>
</cp:coreProperties>
</file>