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91D952F_00C5_4C0C_B50C_793A5632C776__wvu_Print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0AD79-96A4-4620-AC60-8A5851B0EECC}">
  <header guid="{F124F5CB-DAD8-4928-8E66-0670F0E8FFBC}" dateTime="2021-11-01T13:01:00.000000000Z" userName="Кинева Светлана Александровна" r:id="rId1" minRId="1" maxRId="6" maxSheetId="2">
    <sheetIdMap count="1">
      <sheetId val="1"/>
    </sheetIdMap>
  </header>
  <header guid="{5ACDB4BA-1238-4CA5-86E4-FB43A4AA7890}" dateTime="2021-11-01T15:36:00.000000000Z" userName="Казьмина Наталья Анатольевна" r:id="rId2" minRId="7" maxRId="8" maxSheetId="2">
    <sheetIdMap count="1">
      <sheetId val="1"/>
    </sheetIdMap>
  </header>
  <header guid="{6762A0DA-C3DA-4844-8CC2-2678036FDD8E}" dateTime="2021-11-01T15:37:00.000000000Z" userName="Казьмина Наталья Анатольевна" r:id="rId3" minRId="9" maxRId="10" maxSheetId="2">
    <sheetIdMap count="1">
      <sheetId val="1"/>
    </sheetIdMap>
  </header>
  <header guid="{04B1A08A-2B09-4116-85E6-3C081B853DC8}" dateTime="2021-11-01T16:07:00.000000000Z" userName="Казьмина Наталья Анатольевна" r:id="rId4" minRId="11" maxRId="12" maxSheetId="2">
    <sheetIdMap count="1">
      <sheetId val="1"/>
    </sheetIdMap>
  </header>
  <header guid="{940CAD01-9B72-431B-9B69-CA139A38914C}" dateTime="2021-11-01T16:08:00.000000000Z" userName="Казьмина Наталья Анатольевна" r:id="rId5" minRId="13" maxRId="14" maxSheetId="2">
    <sheetIdMap count="1">
      <sheetId val="1"/>
    </sheetIdMap>
  </header>
  <header guid="{3DAB32A1-23B9-4DC0-B58D-9F0B534CC806}" dateTime="2021-11-01T16:10:00.000000000Z" userName="Казьмина Наталья Анатольевна" r:id="rId6" minRId="15" maxRId="18" maxSheetId="2">
    <sheetIdMap count="1">
      <sheetId val="1"/>
    </sheetIdMap>
  </header>
  <header guid="{7A48717A-3E3B-4359-B0B4-AFB4A4432355}" dateTime="2021-11-01T16:24:00.000000000Z" userName="Казьмина Наталья Анатольевна" r:id="rId7" minRId="19" maxRId="20" maxSheetId="2">
    <sheetIdMap count="1">
      <sheetId val="1"/>
    </sheetIdMap>
  </header>
  <header guid="{993EC264-142F-4502-B267-F15C0880912F}" dateTime="2021-11-02T12:37:00.000000000Z" userName="Казьмина Наталья Анатольевна" r:id="rId8" minRId="21" maxRId="22" maxSheetId="2">
    <sheetIdMap count="1">
      <sheetId val="1"/>
    </sheetIdMap>
  </header>
  <header guid="{93D3CDA3-67C3-4E31-8503-6FD62C45C19F}" dateTime="2021-11-02T14:57:00.000000000Z" userName="Кинева Светлана Александровна" r:id="rId9" minRId="23" maxRId="24" maxSheetId="2">
    <sheetIdMap count="1">
      <sheetId val="1"/>
    </sheetIdMap>
  </header>
  <header guid="{D711678D-D737-49B4-BFE6-6A69E617026C}" dateTime="2021-11-02T14:58:00.000000000Z" userName="Парамонова Оксана Борисовна" r:id="rId10" minRId="25" maxRId="26" maxSheetId="2">
    <sheetIdMap count="1">
      <sheetId val="1"/>
    </sheetIdMap>
  </header>
  <header guid="{49CA4A4D-8841-4E8C-9B73-37B307F97A65}" dateTime="2021-11-02T15:00:00.000000000Z" userName="Парамонова Оксана Борисовна" r:id="rId11" minRId="27" maxRId="34" maxSheetId="2">
    <sheetIdMap count="1">
      <sheetId val="1"/>
    </sheetIdMap>
  </header>
  <header guid="{1217A38A-E741-4909-9CCD-1F4B258A3447}" dateTime="2021-11-04T16:18:00.000000000Z" userName="Парамонова Оксана Борисовна" r:id="rId12" minRId="35" maxRId="35" maxSheetId="2">
    <sheetIdMap count="1">
      <sheetId val="1"/>
    </sheetIdMap>
  </header>
  <header guid="{E53D8579-67F7-48F1-951E-426FD4331BD2}" dateTime="2021-11-04T16:52:00.000000000Z" userName="Парамонова Оксана Борисовна" r:id="rId13" minRId="36" maxRId="36" maxSheetId="2">
    <sheetIdMap count="1">
      <sheetId val="1"/>
    </sheetIdMap>
  </header>
  <header guid="{8C63468A-D94B-4D1B-A275-539B66751431}" dateTime="2021-11-04T16:59:00.000000000Z" userName="Парамонова Оксана Борисовна" r:id="rId14" minRId="37" maxRId="38" maxSheetId="2">
    <sheetIdMap count="1">
      <sheetId val="1"/>
    </sheetIdMap>
  </header>
  <header guid="{F1391144-0AD6-4A7A-9A8A-65029306FE6A}" dateTime="2021-11-23T12:16:00.000000000Z" userName="Парамонова Оксана Борисовна" r:id="rId15" minRId="39" maxRId="42" maxSheetId="2">
    <sheetIdMap count="1">
      <sheetId val="1"/>
    </sheetIdMap>
  </header>
  <header guid="{D725BC3B-F4FE-4087-9CD4-BECD0DFAB9BC}" dateTime="2022-09-23T17:12:00.000000000Z" userName="Кинева Светлана Александровна" r:id="rId16" minRId="43" maxRId="49" maxSheetId="2">
    <sheetIdMap count="1">
      <sheetId val="1"/>
    </sheetIdMap>
  </header>
  <header guid="{713CD4F4-195D-4E06-89E2-0413804F71FB}" dateTime="2022-09-23T17:14:00.000000000Z" userName="Кинева Светлана Александровна" r:id="rId17" minRId="50" maxRId="53" maxSheetId="2">
    <sheetIdMap count="1">
      <sheetId val="1"/>
    </sheetIdMap>
  </header>
  <header guid="{21871821-FBE5-41F8-8E73-A3E503688317}" dateTime="2022-09-23T17:16:00.000000000Z" userName="Кинева Светлана Александровна" r:id="rId18" minRId="54" maxRId="55" maxSheetId="2">
    <sheetIdMap count="1">
      <sheetId val="1"/>
    </sheetIdMap>
  </header>
  <header guid="{81881CB5-6854-4F6F-A3D1-75D491EDA571}" dateTime="2022-09-27T12:38:00.000000000Z" userName="Казьмина Наталья Анатольевна" r:id="rId19" minRId="56" maxRId="57" maxSheetId="2">
    <sheetIdMap count="1">
      <sheetId val="1"/>
    </sheetIdMap>
  </header>
  <header guid="{FD16A0E5-7080-4DB4-9D19-65E5F54508F4}" dateTime="2022-09-27T12:44:00.000000000Z" userName="Казьмина Наталья Анатольевна" r:id="rId20" minRId="58" maxRId="61" maxSheetId="2">
    <sheetIdMap count="1">
      <sheetId val="1"/>
    </sheetIdMap>
  </header>
  <header guid="{DB4F78B1-A2A9-4C2D-8B66-9F95D695DAE1}" dateTime="2022-09-27T12:45:00.000000000Z" userName="Казьмина Наталья Анатольевна" r:id="rId21" minRId="62" maxRId="63" maxSheetId="2">
    <sheetIdMap count="1">
      <sheetId val="1"/>
    </sheetIdMap>
  </header>
  <header guid="{2C3B222B-2008-4ACB-8306-F8CF543DB6CF}" dateTime="2022-09-27T12:46:00.000000000Z" userName="Казьмина Наталья Анатольевна" r:id="rId22" minRId="64" maxRId="69" maxSheetId="2">
    <sheetIdMap count="1">
      <sheetId val="1"/>
    </sheetIdMap>
  </header>
  <header guid="{28496734-DB95-4C87-BCF4-5DD1833EB1E5}" dateTime="2022-09-27T12:48:00.000000000Z" userName="Казьмина Наталья Анатольевна" r:id="rId23" minRId="70" maxRId="71" maxSheetId="2">
    <sheetIdMap count="1">
      <sheetId val="1"/>
    </sheetIdMap>
  </header>
  <header guid="{37E164B6-9E12-460A-B323-E91642F1768A}" dateTime="2022-09-27T12:49:00.000000000Z" userName="Казьмина Наталья Анатольевна" r:id="rId24" minRId="72" maxRId="73" maxSheetId="2">
    <sheetIdMap count="1">
      <sheetId val="1"/>
    </sheetIdMap>
  </header>
  <header guid="{665355D9-484F-4054-9A33-614D4183E70F}" dateTime="2022-10-14T15:44:00.000000000Z" userName="Спиридонова Наталия Анатольевна" r:id="rId25" minRId="74" maxRId="83" maxSheetId="2">
    <sheetIdMap count="1">
      <sheetId val="1"/>
    </sheetIdMap>
  </header>
  <header guid="{4B3C44F8-97AD-4BCA-A834-541B8C7C31F6}" dateTime="2022-10-14T15:48:00.000000000Z" userName="Спиридонова Наталия Анатольевна" r:id="rId26" minRId="84" maxRId="88" maxSheetId="2">
    <sheetIdMap count="1">
      <sheetId val="1"/>
    </sheetIdMap>
  </header>
  <header guid="{8BCD5A91-E631-4AFE-BA57-EF1A62BCDEB1}" dateTime="2022-10-17T15:09:00.000000000Z" userName="Кинева Светлана Александровна" r:id="rId27" minRId="89" maxRId="97" maxSheetId="2">
    <sheetIdMap count="1">
      <sheetId val="1"/>
    </sheetIdMap>
  </header>
  <header guid="{12E7E30D-24B6-4028-9E36-D7DCC9576503}" dateTime="2022-10-17T15:11:00.000000000Z" userName="Кинева Светлана Александровна" r:id="rId28" minRId="98" maxRId="99" maxSheetId="2">
    <sheetIdMap count="1">
      <sheetId val="1"/>
    </sheetIdMap>
  </header>
  <header guid="{DAC056AB-9DE2-476F-9D1C-AFAD16CF796D}" dateTime="2022-10-17T15:21:00.000000000Z" userName="Кинева Светлана Александровна" r:id="rId29" minRId="100" maxRId="105" maxSheetId="2">
    <sheetIdMap count="1">
      <sheetId val="1"/>
    </sheetIdMap>
  </header>
  <header guid="{CDFEBAE6-BC53-47CA-86A1-DF5A8AF01E4C}" dateTime="2022-10-17T15:25:00.000000000Z" userName="Казьмина Наталья Анатольевна" r:id="rId30" minRId="106" maxRId="107" maxSheetId="2">
    <sheetIdMap count="1">
      <sheetId val="1"/>
    </sheetIdMap>
  </header>
  <header guid="{AF309114-4694-4F48-9BDE-330841F03E69}" dateTime="2022-11-03T16:45:00.000000000Z" userName="Парамонова Оксана Борисовна" r:id="rId31" minRId="108" maxRId="118" maxSheetId="2">
    <sheetIdMap count="1">
      <sheetId val="1"/>
    </sheetIdMap>
  </header>
  <header guid="{869C624E-D05B-4290-940E-E4C922DC478C}" dateTime="2022-11-14T15:39:00.000000000Z" userName="Верба Аксана Николаевна" r:id="rId32" minRId="119" maxRId="119" maxSheetId="2">
    <sheetIdMap count="1">
      <sheetId val="1"/>
    </sheetIdMap>
  </header>
  <header guid="{F5568B52-75D2-423C-8DB0-47B45C636F19}" dateTime="2022-11-15T12:14:00.000000000Z" userName="Верба Аксана Николаевна" r:id="rId33" minRId="120" maxRId="122" maxSheetId="2">
    <sheetIdMap count="1">
      <sheetId val="1"/>
    </sheetIdMap>
  </header>
  <header guid="{AEE1F376-5328-481F-BCC6-F7F3D7C6508A}" dateTime="2022-11-23T15:27:00.000000000Z" userName="Парамонова Оксана Борисовна" r:id="rId34" minRId="123" maxRId="126" maxSheetId="2">
    <sheetIdMap count="1">
      <sheetId val="1"/>
    </sheetIdMap>
  </header>
  <header guid="{B38211BB-21FB-486B-AAF1-5A1B95994179}" dateTime="2023-09-15T12:20:00.000000000Z" userName="Парамонова Оксана Борисовна" r:id="rId35" minRId="127" maxRId="130" maxSheetId="2">
    <sheetIdMap count="1">
      <sheetId val="1"/>
    </sheetIdMap>
  </header>
  <header guid="{48A19BDA-D590-47A6-82AD-795650F929CE}" dateTime="2023-10-23T10:30:00.000000000Z" userName="Казьмина Наталья Анатольевна" r:id="rId36" minRId="131" maxRId="132" maxSheetId="2">
    <sheetIdMap count="1">
      <sheetId val="1"/>
    </sheetIdMap>
  </header>
  <header guid="{52657FA0-0304-4D1C-A64A-F24F46E39252}" dateTime="2023-10-23T10:31:00.000000000Z" userName="Казьмина Наталья Анатольевна" r:id="rId37" minRId="133" maxRId="134" maxSheetId="2">
    <sheetIdMap count="1">
      <sheetId val="1"/>
    </sheetIdMap>
  </header>
  <header guid="{541D62DF-C353-4945-AA6A-E8F7D7145425}" dateTime="2023-10-23T10:34:00.000000000Z" userName="Казьмина Наталья Анатольевна" r:id="rId38" minRId="135" maxRId="136" maxSheetId="2">
    <sheetIdMap count="1">
      <sheetId val="1"/>
    </sheetIdMap>
  </header>
  <header guid="{166F8ECE-A3E3-45FA-A33D-75DA47FF2DC9}" dateTime="2023-10-23T10:36:00.000000000Z" userName="Казьмина Наталья Анатольевна" r:id="rId39" minRId="137" maxRId="138" maxSheetId="2">
    <sheetIdMap count="1">
      <sheetId val="1"/>
    </sheetIdMap>
  </header>
  <header guid="{26EAE3D4-FECA-40B2-B2B3-96CD26BECF95}" dateTime="2023-10-23T10:38:00.000000000Z" userName="Казьмина Наталья Анатольевна" r:id="rId40" minRId="139" maxRId="140" maxSheetId="2">
    <sheetIdMap count="1">
      <sheetId val="1"/>
    </sheetIdMap>
  </header>
  <header guid="{A9EDE647-2A60-421A-A54B-72DEFB54CD20}" dateTime="2023-10-23T17:06:00.000000000Z" userName="Кинева Светлана Александровна" r:id="rId41" minRId="141" maxRId="148" maxSheetId="2">
    <sheetIdMap count="1">
      <sheetId val="1"/>
    </sheetIdMap>
  </header>
  <header guid="{D95B9CBB-23F8-44C1-95CA-A3C0117FFC26}" dateTime="2023-10-23T17:35:00.000000000Z" userName="Кинева Светлана Александровна" r:id="rId42" minRId="149" maxRId="150" maxSheetId="2">
    <sheetIdMap count="1">
      <sheetId val="1"/>
    </sheetIdMap>
  </header>
  <header guid="{226F24E9-9ABB-4C68-AF49-4B3F5623189E}" dateTime="2023-10-26T14:46:00.000000000Z" userName="Спиридонова Наталия Анатольевна" r:id="rId43" minRId="151" maxRId="165" maxSheetId="2">
    <sheetIdMap count="1">
      <sheetId val="1"/>
    </sheetIdMap>
  </header>
  <header guid="{1B072077-7043-4AAC-9DF5-CC34F6A94420}" dateTime="2023-11-03T10:45:00.000000000Z" userName="Спиридонова Наталия Анатольевна" r:id="rId44" minRId="166" maxRId="167" maxSheetId="2">
    <sheetIdMap count="1">
      <sheetId val="1"/>
    </sheetIdMap>
  </header>
  <header guid="{350053EA-F306-48CE-9344-2D44FA055397}" dateTime="2023-11-03T11:44:00.000000000Z" userName="Казьмина Наталья Анатольевна" r:id="rId45" minRId="168" maxRId="169" maxSheetId="2">
    <sheetIdMap count="1">
      <sheetId val="1"/>
    </sheetIdMap>
  </header>
  <header guid="{F1A35C4F-0A23-47D7-A64C-F82B634D11D9}" dateTime="2023-11-03T15:15:00.000000000Z" userName="Кинева Светлана Александровна" r:id="rId46" minRId="170" maxRId="181" maxSheetId="2">
    <sheetIdMap count="1">
      <sheetId val="1"/>
    </sheetIdMap>
  </header>
  <header guid="{6DF09317-C6AF-431B-9274-A0298C4DE010}" dateTime="2023-11-03T15:21:00.000000000Z" userName="Кинева Светлана Александровна" r:id="rId47" minRId="182" maxRId="187" maxSheetId="2">
    <sheetIdMap count="1">
      <sheetId val="1"/>
    </sheetIdMap>
  </header>
  <header guid="{A8311343-A36A-498D-B46E-99F3C7C214F8}" dateTime="2023-11-03T15:25:00.000000000Z" userName="Кинева Светлана Александровна" r:id="rId48" minRId="188" maxRId="190" maxSheetId="2">
    <sheetIdMap count="1">
      <sheetId val="1"/>
    </sheetIdMap>
  </header>
  <header guid="{F6CFD153-9FF7-485C-8A52-11D47B8626CC}" dateTime="2023-11-03T16:31:00.000000000Z" userName="Казьмина Наталья Анатольевна" r:id="rId49" minRId="191" maxRId="191" maxSheetId="2">
    <sheetIdMap count="1">
      <sheetId val="1"/>
    </sheetIdMap>
  </header>
  <header guid="{51035424-586B-4B70-B13D-088DDC39727A}" dateTime="2023-11-03T16:33:00.000000000Z" userName="Казьмина Наталья Анатольевна" r:id="rId50" minRId="192" maxRId="192" maxSheetId="2">
    <sheetIdMap count="1">
      <sheetId val="1"/>
    </sheetIdMap>
  </header>
  <header guid="{96AB5542-7EEE-4EAA-A303-5DE8D6DC17DD}" dateTime="2024-10-16T16:50:00.000000000Z" userName="Парамонова Оксана Борисовна" r:id="rId51" minRId="193" maxRId="196" maxSheetId="2">
    <sheetIdMap count="1">
      <sheetId val="1"/>
    </sheetIdMap>
  </header>
  <header guid="{C27C6372-D851-402F-AE95-4121AA56337C}" dateTime="2024-11-07T10:46:00.000000000Z" userName="Кинева Светлана Александровна" r:id="rId52" minRId="197" maxRId="245" maxSheetId="2">
    <sheetIdMap count="1">
      <sheetId val="1"/>
    </sheetIdMap>
  </header>
  <header guid="{74F9E6A4-4C89-4567-AD71-90696C28AC0E}" dateTime="2024-11-07T12:28:00.000000000Z" userName="Кинева Светлана Александровна" r:id="rId53" minRId="246" maxRId="254" maxSheetId="2">
    <sheetIdMap count="1">
      <sheetId val="1"/>
    </sheetIdMap>
  </header>
  <header guid="{9AE9FA55-4CE9-4D0A-9191-73DC696344E5}" dateTime="2024-11-08T14:45:00.000000000Z" userName="Кинева Светлана Александровна" r:id="rId54" minRId="255" maxRId="262" maxSheetId="2">
    <sheetIdMap count="1">
      <sheetId val="1"/>
    </sheetIdMap>
  </header>
  <header guid="{C600AD79-96A4-4620-AC60-8A5851B0EECC}" dateTime="2024-11-14T13:19:00.000000000Z" userName="Бессмертных Людмила Александровна" r:id="rId55" minRId="263" maxRId="26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26" t="n">
        <f aca="false">SUM(C22:C23)</f>
        <v>81405</v>
      </c>
      <c r="D21" s="26" t="n">
        <f aca="false">SUM(D22:D23)</f>
        <v>81505</v>
      </c>
    </row>
    <row r="22" s="27" customFormat="true" ht="37.5" hidden="false" customHeight="false" outlineLevel="0" collapsed="false">
      <c r="A22" s="36" t="s">
        <v>36</v>
      </c>
      <c r="B22" s="37" t="s">
        <v>37</v>
      </c>
      <c r="C22" s="38" t="n">
        <v>81100</v>
      </c>
      <c r="D22" s="38" t="n">
        <v>81200</v>
      </c>
    </row>
    <row r="23" s="27" customFormat="true" ht="56.25" hidden="false" customHeight="false" outlineLevel="0" collapsed="false">
      <c r="A23" s="36" t="s">
        <v>38</v>
      </c>
      <c r="B23" s="37" t="s">
        <v>39</v>
      </c>
      <c r="C23" s="38" t="n">
        <v>305</v>
      </c>
      <c r="D23" s="38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26" t="n">
        <f aca="false">SUM(C25:C28)</f>
        <v>551629.99</v>
      </c>
      <c r="D24" s="26" t="n">
        <f aca="false">SUM(D25:D28)</f>
        <v>551416.18</v>
      </c>
    </row>
    <row r="25" s="40" customFormat="true" ht="93.75" hidden="false" customHeight="false" outlineLevel="0" collapsed="false">
      <c r="A25" s="39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39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1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2" t="s">
        <v>51</v>
      </c>
      <c r="C29" s="26" t="n">
        <f aca="false">C30</f>
        <v>1078.12</v>
      </c>
      <c r="D29" s="26" t="n">
        <f aca="false">D30</f>
        <v>1078.12</v>
      </c>
    </row>
    <row r="30" s="40" customFormat="true" ht="18.75" hidden="false" customHeight="false" outlineLevel="0" collapsed="false">
      <c r="A30" s="43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2" t="s">
        <v>55</v>
      </c>
      <c r="C31" s="26" t="n">
        <f aca="false">SUM(C32:C33)</f>
        <v>9200.02</v>
      </c>
      <c r="D31" s="26" t="n">
        <f aca="false">SUM(D32:D33)</f>
        <v>9218.56</v>
      </c>
    </row>
    <row r="32" s="46" customFormat="true" ht="18.75" hidden="false" customHeight="false" outlineLevel="0" collapsed="false">
      <c r="A32" s="44" t="s">
        <v>56</v>
      </c>
      <c r="B32" s="45" t="s">
        <v>57</v>
      </c>
      <c r="C32" s="38" t="n">
        <v>0</v>
      </c>
      <c r="D32" s="38" t="n">
        <v>0</v>
      </c>
    </row>
    <row r="33" s="46" customFormat="true" ht="21.75" hidden="false" customHeight="true" outlineLevel="0" collapsed="false">
      <c r="A33" s="44" t="s">
        <v>58</v>
      </c>
      <c r="B33" s="45" t="s">
        <v>59</v>
      </c>
      <c r="C33" s="38" t="n">
        <v>9200.02</v>
      </c>
      <c r="D33" s="38" t="n">
        <v>9218.56</v>
      </c>
    </row>
    <row r="34" s="27" customFormat="true" ht="37.5" hidden="false" customHeight="false" outlineLevel="0" collapsed="false">
      <c r="A34" s="29" t="s">
        <v>60</v>
      </c>
      <c r="B34" s="42" t="s">
        <v>61</v>
      </c>
      <c r="C34" s="26" t="n">
        <f aca="false">SUM(C35,C36:C37)</f>
        <v>43544.28</v>
      </c>
      <c r="D34" s="2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8" t="n">
        <v>4676.19</v>
      </c>
      <c r="D35" s="38" t="n">
        <v>3113.03</v>
      </c>
    </row>
    <row r="36" customFormat="false" ht="97.5" hidden="false" customHeight="true" outlineLevel="0" collapsed="false">
      <c r="A36" s="34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47" t="s">
        <v>67</v>
      </c>
      <c r="C37" s="18" t="n">
        <v>10140</v>
      </c>
      <c r="D37" s="18" t="n">
        <v>10140</v>
      </c>
    </row>
    <row r="38" s="48" customFormat="true" ht="18.75" hidden="false" customHeight="false" outlineLevel="0" collapsed="false">
      <c r="A38" s="29" t="s">
        <v>68</v>
      </c>
      <c r="B38" s="42" t="s">
        <v>69</v>
      </c>
      <c r="C38" s="26" t="n">
        <f aca="false">SUM(C39:C43)</f>
        <v>50081.06</v>
      </c>
      <c r="D38" s="26" t="n">
        <f aca="false">SUM(D39:D43)</f>
        <v>50083.06</v>
      </c>
    </row>
    <row r="39" s="48" customFormat="true" ht="45.75" hidden="false" customHeight="true" outlineLevel="0" collapsed="false">
      <c r="A39" s="49" t="s">
        <v>70</v>
      </c>
      <c r="B39" s="37" t="s">
        <v>71</v>
      </c>
      <c r="C39" s="38" t="n">
        <v>23351.59</v>
      </c>
      <c r="D39" s="38" t="n">
        <v>23353.59</v>
      </c>
    </row>
    <row r="40" s="48" customFormat="true" ht="56.25" hidden="false" customHeight="false" outlineLevel="0" collapsed="false">
      <c r="A40" s="49" t="s">
        <v>72</v>
      </c>
      <c r="B40" s="37" t="s">
        <v>73</v>
      </c>
      <c r="C40" s="38" t="n">
        <v>329</v>
      </c>
      <c r="D40" s="38" t="n">
        <v>329</v>
      </c>
    </row>
    <row r="41" s="48" customFormat="true" ht="150" hidden="false" customHeight="false" outlineLevel="0" collapsed="false">
      <c r="A41" s="49" t="s">
        <v>74</v>
      </c>
      <c r="B41" s="37" t="s">
        <v>75</v>
      </c>
      <c r="C41" s="38" t="n">
        <v>20592.31</v>
      </c>
      <c r="D41" s="38" t="n">
        <v>20592.31</v>
      </c>
    </row>
    <row r="42" s="48" customFormat="true" ht="37.5" hidden="false" customHeight="false" outlineLevel="0" collapsed="false">
      <c r="A42" s="49" t="s">
        <v>76</v>
      </c>
      <c r="B42" s="37" t="s">
        <v>77</v>
      </c>
      <c r="C42" s="38" t="n">
        <v>0</v>
      </c>
      <c r="D42" s="38" t="n">
        <v>0</v>
      </c>
    </row>
    <row r="43" s="48" customFormat="true" ht="18.75" hidden="false" customHeight="false" outlineLevel="0" collapsed="false">
      <c r="A43" s="49" t="s">
        <v>78</v>
      </c>
      <c r="B43" s="37" t="s">
        <v>79</v>
      </c>
      <c r="C43" s="38" t="n">
        <v>5808.16</v>
      </c>
      <c r="D43" s="38" t="n">
        <v>5808.16</v>
      </c>
    </row>
    <row r="44" s="48" customFormat="true" ht="18.75" hidden="false" customHeight="false" outlineLevel="0" collapsed="false">
      <c r="A44" s="29" t="s">
        <v>80</v>
      </c>
      <c r="B44" s="50" t="s">
        <v>81</v>
      </c>
      <c r="C44" s="26" t="n">
        <f aca="false">C45</f>
        <v>5352.67</v>
      </c>
      <c r="D44" s="26" t="n">
        <f aca="false">D45</f>
        <v>5352.67</v>
      </c>
    </row>
    <row r="45" s="48" customFormat="true" ht="18.75" hidden="false" customHeight="false" outlineLevel="0" collapsed="false">
      <c r="A45" s="49" t="s">
        <v>82</v>
      </c>
      <c r="B45" s="37" t="s">
        <v>81</v>
      </c>
      <c r="C45" s="38" t="n">
        <v>5352.67</v>
      </c>
      <c r="D45" s="38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26" t="n">
        <f aca="false">C47+C52</f>
        <v>15447283.06</v>
      </c>
      <c r="D46" s="26" t="n">
        <f aca="false">D47+D52</f>
        <v>14570598.06</v>
      </c>
    </row>
    <row r="47" s="6" customFormat="true" ht="37.5" hidden="false" customHeight="false" outlineLevel="0" collapsed="false">
      <c r="A47" s="51" t="s">
        <v>85</v>
      </c>
      <c r="B47" s="52" t="s">
        <v>86</v>
      </c>
      <c r="C47" s="26" t="n">
        <f aca="false">SUM(C48:C51)</f>
        <v>15447266.5</v>
      </c>
      <c r="D47" s="26" t="n">
        <f aca="false">SUM(D48:D51)</f>
        <v>14570581.5</v>
      </c>
    </row>
    <row r="48" s="6" customFormat="true" ht="37.5" hidden="false" customHeight="false" outlineLevel="0" collapsed="false">
      <c r="A48" s="53" t="s">
        <v>87</v>
      </c>
      <c r="B48" s="35" t="s">
        <v>88</v>
      </c>
      <c r="C48" s="54" t="n">
        <v>0</v>
      </c>
      <c r="D48" s="54" t="n">
        <v>0</v>
      </c>
    </row>
    <row r="49" s="6" customFormat="true" ht="37.5" hidden="false" customHeight="false" outlineLevel="0" collapsed="false">
      <c r="A49" s="55" t="s">
        <v>89</v>
      </c>
      <c r="B49" s="47" t="s">
        <v>90</v>
      </c>
      <c r="C49" s="54" t="n">
        <v>2778225</v>
      </c>
      <c r="D49" s="54" t="n">
        <v>1882254.5</v>
      </c>
    </row>
    <row r="50" s="6" customFormat="true" ht="37.5" hidden="false" customHeight="false" outlineLevel="0" collapsed="false">
      <c r="A50" s="56" t="s">
        <v>91</v>
      </c>
      <c r="B50" s="17" t="s">
        <v>92</v>
      </c>
      <c r="C50" s="54" t="n">
        <v>12652828.6</v>
      </c>
      <c r="D50" s="54" t="n">
        <v>12672114.1</v>
      </c>
    </row>
    <row r="51" s="6" customFormat="true" ht="18.75" hidden="false" customHeight="false" outlineLevel="0" collapsed="false">
      <c r="A51" s="53" t="s">
        <v>93</v>
      </c>
      <c r="B51" s="35" t="s">
        <v>94</v>
      </c>
      <c r="C51" s="54" t="n">
        <v>16212.9</v>
      </c>
      <c r="D51" s="54" t="n">
        <v>16212.9</v>
      </c>
    </row>
    <row r="52" s="6" customFormat="true" ht="75" hidden="false" customHeight="false" outlineLevel="0" collapsed="false">
      <c r="A52" s="57" t="s">
        <v>95</v>
      </c>
      <c r="B52" s="58" t="s">
        <v>96</v>
      </c>
      <c r="C52" s="59" t="n">
        <f aca="false">C53</f>
        <v>16.56</v>
      </c>
      <c r="D52" s="59" t="n">
        <f aca="false">D53</f>
        <v>16.56</v>
      </c>
    </row>
    <row r="53" s="6" customFormat="true" ht="37.5" hidden="false" customHeight="false" outlineLevel="0" collapsed="false">
      <c r="A53" s="53" t="s">
        <v>97</v>
      </c>
      <c r="B53" s="32" t="s">
        <v>98</v>
      </c>
      <c r="C53" s="54" t="n">
        <v>16.56</v>
      </c>
      <c r="D53" s="54" t="n">
        <v>16.56</v>
      </c>
    </row>
    <row r="54" s="6" customFormat="true" ht="18.75" hidden="false" customHeight="false" outlineLevel="0" collapsed="false">
      <c r="A54" s="60"/>
      <c r="B54" s="30" t="s">
        <v>99</v>
      </c>
      <c r="C54" s="26" t="n">
        <f aca="false">SUM(C46,C8)</f>
        <v>27742821.28</v>
      </c>
      <c r="D54" s="26" t="n">
        <f aca="false">SUM(D46,D8)</f>
        <v>27101379.29</v>
      </c>
    </row>
    <row r="55" s="6" customFormat="true" ht="18.75" hidden="false" customHeight="false" outlineLevel="0" collapsed="false">
      <c r="A55" s="61"/>
      <c r="B55" s="2"/>
      <c r="C55" s="62"/>
      <c r="D55" s="62"/>
    </row>
    <row r="56" s="6" customFormat="true" ht="18.75" hidden="false" customHeight="false" outlineLevel="0" collapsed="false">
      <c r="A56" s="61"/>
      <c r="B56" s="2"/>
      <c r="C56" s="3"/>
      <c r="D56" s="3"/>
    </row>
    <row r="57" s="6" customFormat="true" ht="18.75" hidden="false" customHeight="false" outlineLevel="0" collapsed="false">
      <c r="A57" s="61"/>
      <c r="B57" s="2"/>
      <c r="C57" s="3"/>
      <c r="D57" s="3"/>
    </row>
    <row r="58" s="6" customFormat="true" ht="18.75" hidden="false" customHeight="false" outlineLevel="0" collapsed="false">
      <c r="A58" s="61"/>
      <c r="B58" s="2"/>
      <c r="C58" s="3"/>
      <c r="D58" s="3"/>
    </row>
    <row r="59" s="6" customFormat="true" ht="18.75" hidden="fals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3"/>
      <c r="D61" s="63"/>
    </row>
    <row r="62" customFormat="false" ht="18.75" hidden="false" customHeight="false" outlineLevel="0" collapsed="false">
      <c r="C62" s="64"/>
      <c r="D62" s="64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12T11:39:43Z</cp:lastPrinted>
  <dcterms:modified xsi:type="dcterms:W3CDTF">2024-11-14T09:03:13Z</dcterms:modified>
  <cp:revision>0</cp:revision>
  <dc:subject/>
  <dc:title/>
</cp:coreProperties>
</file>