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6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7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лист 1" sheetId="1" state="visible" r:id="rId2"/>
  </sheets>
  <definedNames>
    <definedName function="false" hidden="false" localSheetId="0" name="Z_193A9A05_2DCB_4EE7_A205_FAFC773CF9CD__wvu_PrintTitles" vbProcedure="false">'лист 1'!$5:$8</definedName>
    <definedName function="false" hidden="false" localSheetId="0" name="Z_2522177D_93DC_4EA3_B98C_CE07C727EA71__wvu_PrintArea" vbProcedure="false">'лист 1'!$B$4:$L$58</definedName>
    <definedName function="false" hidden="false" localSheetId="0" name="Z_2522177D_93DC_4EA3_B98C_CE07C727EA71__wvu_PrintTitles" vbProcedure="false">'лист 1'!$5:$8</definedName>
    <definedName function="false" hidden="false" localSheetId="0" name="Z_2522177D_93DC_4EA3_B98C_CE07C727EA71__wvu_Rows" vbProcedure="false">#REF!</definedName>
    <definedName function="false" hidden="false" localSheetId="0" name="Z_67410F0D_B8ED_417A_B457_69F46902E750__wvu_PrintTitles" vbProcedure="false">'лист 1'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110">
  <si>
    <t xml:space="preserve">Сведения о доходах бюджета по видам доходов на 2025 год и плановый период 2026 и 2027 годов в сравнении с ожидаемым исполнением за 2024 год и фактическим поступлением за 2023 год</t>
  </si>
  <si>
    <t xml:space="preserve">КБК</t>
  </si>
  <si>
    <t xml:space="preserve">Наименование кода доходов</t>
  </si>
  <si>
    <t xml:space="preserve">фактически исполнено                        за 2023 год,                    тыс. рублей</t>
  </si>
  <si>
    <t xml:space="preserve">оценка 2024 года,                     тыс. рублей</t>
  </si>
  <si>
    <t xml:space="preserve">прогноз,                                                                                                    в тыс. рублей</t>
  </si>
  <si>
    <t xml:space="preserve">сравнение прогноза 2025 года с исполнением за 2023 год</t>
  </si>
  <si>
    <t xml:space="preserve">сравнение прогноза 2025 года с ожидаемым исполнением за 2024 год</t>
  </si>
  <si>
    <t xml:space="preserve">2025 год</t>
  </si>
  <si>
    <t xml:space="preserve">2026 год</t>
  </si>
  <si>
    <t xml:space="preserve">2027 год</t>
  </si>
  <si>
    <t xml:space="preserve">тыс. рублей</t>
  </si>
  <si>
    <t xml:space="preserve">%</t>
  </si>
  <si>
    <t xml:space="preserve"> Д О Х О Д Ы 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                                                                                        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 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 </t>
  </si>
  <si>
    <t xml:space="preserve">0001 05 03000 01 0000 110</t>
  </si>
  <si>
    <t xml:space="preserve">Единый сельскохозяйственный налог 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20 04 0000 110</t>
  </si>
  <si>
    <t xml:space="preserve">Налог на имущество физических лиц</t>
  </si>
  <si>
    <t xml:space="preserve">000 1 06 04000 02 0000 110</t>
  </si>
  <si>
    <t xml:space="preserve">Транспортный налог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9 00000 00 0000 000</t>
  </si>
  <si>
    <t xml:space="preserve">Задолженность и перерасчеты по отмененным налогам,сборам и иным обязательным платежам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 </t>
  </si>
  <si>
    <t xml:space="preserve">000 1 14 01000 00 0000 410</t>
  </si>
  <si>
    <t xml:space="preserve">Доходы от продажи квартир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6 00000 00 0000 000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 </t>
  </si>
  <si>
    <t xml:space="preserve">000 1 17 01000 00 0000 180</t>
  </si>
  <si>
    <t xml:space="preserve">Невыясненные поступления</t>
  </si>
  <si>
    <t xml:space="preserve">000 1 17 05000 00 0000 180</t>
  </si>
  <si>
    <t xml:space="preserve">000 1 17 15000 00 0000 150</t>
  </si>
  <si>
    <t xml:space="preserve">Инициативные платежи</t>
  </si>
  <si>
    <t xml:space="preserve">000 2 00 00000 00 0000 000</t>
  </si>
  <si>
    <t xml:space="preserve">Безвозмездные поступления </t>
  </si>
  <si>
    <t xml:space="preserve">000 2 02 0000 00 0000 15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30000 00 0000 150</t>
  </si>
  <si>
    <t xml:space="preserve">Субвенции бюджетам субъектов Российской Федерации и муниципальных образований </t>
  </si>
  <si>
    <t xml:space="preserve">000 2 02 40000 00 0000 150</t>
  </si>
  <si>
    <t xml:space="preserve">Иные межбюджетные трансферты</t>
  </si>
  <si>
    <t xml:space="preserve">000 2 07 00000 00 0000 000</t>
  </si>
  <si>
    <t xml:space="preserve">Прочие безвозмездные поступления</t>
  </si>
  <si>
    <t xml:space="preserve">000 2 07 04000 04 0000 150</t>
  </si>
  <si>
    <t xml:space="preserve">Прочие безвозмездные поступления в бюджеты городских округов</t>
  </si>
  <si>
    <t xml:space="preserve">000 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2 18 04000 04 0000 150</t>
  </si>
  <si>
    <t xml:space="preserve">Доходы бюджетов городских округов от возврата организациями остатков субсидий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000 2 19 00000 04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В С Е Г О   Д О Х О Д О 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@"/>
    <numFmt numFmtId="167" formatCode="0\.00\.0"/>
    <numFmt numFmtId="168" formatCode="0"/>
    <numFmt numFmtId="169" formatCode="#,##0.0"/>
    <numFmt numFmtId="170" formatCode="0.00"/>
    <numFmt numFmtId="171" formatCode="#,##0.00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20"/>
      <name val="Times New Roman"/>
      <family val="1"/>
      <charset val="204"/>
    </font>
    <font>
      <sz val="14"/>
      <name val="Arial"/>
      <family val="2"/>
      <charset val="204"/>
    </font>
    <font>
      <sz val="16"/>
      <name val="Times New Roman"/>
      <family val="1"/>
      <charset val="204"/>
    </font>
    <font>
      <b val="true"/>
      <sz val="8"/>
      <name val="Arial"/>
      <family val="2"/>
      <charset val="204"/>
    </font>
    <font>
      <b val="true"/>
      <sz val="7"/>
      <name val="Arial"/>
      <family val="2"/>
      <charset val="204"/>
    </font>
    <font>
      <b val="true"/>
      <i val="true"/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sz val="7"/>
      <name val="Arial"/>
      <family val="2"/>
      <charset val="204"/>
    </font>
    <font>
      <b val="true"/>
      <sz val="14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21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7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3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6" fillId="3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3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1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6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0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5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1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5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6" fillId="3" borderId="1" xfId="22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5" fontId="6" fillId="3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3" borderId="1" xfId="22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5" fontId="5" fillId="3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3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6" fillId="3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3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Обычный_Tmp1" xfId="21"/>
    <cellStyle name="Элементы осей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
</Relationships>
</file>

<file path=xl/revisions/revisionHeaders.xml><?xml version="1.0" encoding="utf-8"?>
<headers xmlns="http://schemas.openxmlformats.org/spreadsheetml/2006/main" xmlns:r="http://schemas.openxmlformats.org/officeDocument/2006/relationships" guid="{97DEB641-EFD0-487C-A76C-4A668969A4B9}">
  <header guid="{1ACB6F97-8AF2-4E2A-B412-584CE70F29D5}" dateTime="2024-10-16T17:03:00.000000000Z" userName="Парамонова Оксана Борисовна" r:id="rId1" minRId="1" maxRId="8" maxSheetId="2">
    <sheetIdMap count="1">
      <sheetId val="1"/>
    </sheetIdMap>
  </header>
  <header guid="{FF85A699-1C82-49FE-AA13-B61859015711}" dateTime="2024-11-07T12:48:00.000000000Z" userName="Кинева Светлана Александровна" r:id="rId2" minRId="9" maxRId="65" maxSheetId="2">
    <sheetIdMap count="1">
      <sheetId val="1"/>
    </sheetIdMap>
  </header>
  <header guid="{23ED26E0-6ED2-4611-8687-11BC79977FB3}" dateTime="2024-11-07T12:59:00.000000000Z" userName="Кинева Светлана Александровна" r:id="rId3" minRId="66" maxRId="78" maxSheetId="2">
    <sheetIdMap count="1">
      <sheetId val="1"/>
    </sheetIdMap>
  </header>
  <header guid="{1E4E3C24-612A-433E-A349-0409F16C1674}" dateTime="2024-11-07T14:19:00.000000000Z" userName="Кинева Светлана Александровна" r:id="rId4" minRId="79" maxRId="148" maxSheetId="2">
    <sheetIdMap count="1">
      <sheetId val="1"/>
    </sheetIdMap>
  </header>
  <header guid="{6C0618E3-AF0D-4E22-974A-D9534D403652}" dateTime="2024-11-08T15:11:00.000000000Z" userName="Кинева Светлана Александровна" r:id="rId5" minRId="149" maxRId="155" maxSheetId="2">
    <sheetIdMap count="1">
      <sheetId val="1"/>
    </sheetIdMap>
  </header>
  <header guid="{3877EEAD-3320-46FA-9793-4257C63EA79C}" dateTime="2024-11-09T18:23:00.000000000Z" userName="Кинева Светлана Александровна" r:id="rId6" minRId="156" maxRId="156" maxSheetId="2">
    <sheetIdMap count="1">
      <sheetId val="1"/>
    </sheetIdMap>
  </header>
  <header guid="{97DEB641-EFD0-487C-A76C-4A668969A4B9}" dateTime="2024-11-12T12:12:00.000000000Z" userName="Кинева Светлана Александровна" r:id="rId7" minRId="157" maxRId="161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D5" t="inlineStr">
      <is>
        <r>
          <rPr>
            <sz val="10"/>
            <rFont val="Arial Cyr"/>
            <family val="0"/>
            <charset val="204"/>
          </rPr>
          <t xml:space="preserve">фактически исполнено                        за 2022 год,                    тыс. рублей</t>
        </r>
      </is>
    </oc>
    <nc r="D5" t="inlineStr">
      <is>
        <r>
          <rPr>
            <sz val="10"/>
            <rFont val="Arial Cyr"/>
            <family val="0"/>
            <charset val="204"/>
          </rPr>
          <t xml:space="preserve">фактически исполнено                        за 2023 год,                    тыс. рублей</t>
        </r>
      </is>
    </nc>
  </rcc>
  <rcc rId="2" ua="false" sId="1">
    <oc r="E5" t="inlineStr">
      <is>
        <r>
          <rPr>
            <sz val="10"/>
            <rFont val="Arial Cyr"/>
            <family val="0"/>
            <charset val="204"/>
          </rPr>
          <t xml:space="preserve">оценка 2023 года,                     тыс. рублей</t>
        </r>
      </is>
    </oc>
    <nc r="E5" t="inlineStr">
      <is>
        <r>
          <rPr>
            <sz val="10"/>
            <rFont val="Arial Cyr"/>
            <family val="0"/>
            <charset val="204"/>
          </rPr>
          <t xml:space="preserve">оценка 2024 года,                     тыс. рублей</t>
        </r>
      </is>
    </nc>
  </rcc>
  <rcc rId="3" ua="false" sId="1">
    <oc r="F6" t="inlineStr">
      <is>
        <r>
          <rPr>
            <sz val="10"/>
            <rFont val="Arial Cyr"/>
            <family val="0"/>
            <charset val="204"/>
          </rPr>
          <t xml:space="preserve">2024 год</t>
        </r>
      </is>
    </oc>
    <nc r="F6" t="inlineStr">
      <is>
        <r>
          <rPr>
            <sz val="10"/>
            <rFont val="Arial Cyr"/>
            <family val="0"/>
            <charset val="204"/>
          </rPr>
          <t xml:space="preserve">2025 год</t>
        </r>
      </is>
    </nc>
  </rcc>
  <rcc rId="4" ua="false" sId="1">
    <oc r="G6" t="inlineStr">
      <is>
        <r>
          <rPr>
            <sz val="10"/>
            <rFont val="Arial Cyr"/>
            <family val="0"/>
            <charset val="204"/>
          </rPr>
          <t xml:space="preserve">2025 год</t>
        </r>
      </is>
    </oc>
    <nc r="G6" t="inlineStr">
      <is>
        <r>
          <rPr>
            <sz val="10"/>
            <rFont val="Arial Cyr"/>
            <family val="0"/>
            <charset val="204"/>
          </rPr>
          <t xml:space="preserve">2026 год</t>
        </r>
      </is>
    </nc>
  </rcc>
  <rcc rId="5" ua="false" sId="1">
    <oc r="H6" t="inlineStr">
      <is>
        <r>
          <rPr>
            <sz val="10"/>
            <rFont val="Arial Cyr"/>
            <family val="0"/>
            <charset val="204"/>
          </rPr>
          <t xml:space="preserve">2026 год</t>
        </r>
      </is>
    </oc>
    <nc r="H6" t="inlineStr">
      <is>
        <r>
          <rPr>
            <sz val="10"/>
            <rFont val="Arial Cyr"/>
            <family val="0"/>
            <charset val="204"/>
          </rPr>
          <t xml:space="preserve">2027 год</t>
        </r>
      </is>
    </nc>
  </rcc>
  <rcc rId="6" ua="false" sId="1">
    <oc r="I5" t="inlineStr">
      <is>
        <r>
          <rPr>
            <sz val="10"/>
            <rFont val="Arial Cyr"/>
            <family val="0"/>
            <charset val="204"/>
          </rPr>
          <t xml:space="preserve">сравнение прогноза 2024 года с исполнением за 2022 год</t>
        </r>
      </is>
    </oc>
    <nc r="I5" t="inlineStr">
      <is>
        <r>
          <rPr>
            <sz val="10"/>
            <rFont val="Arial Cyr"/>
            <family val="0"/>
            <charset val="204"/>
          </rPr>
          <t xml:space="preserve">сравнение прогноза 2025 года с исполнением за 2023 год</t>
        </r>
      </is>
    </nc>
  </rcc>
  <rcc rId="7" ua="false" sId="1">
    <oc r="K5" t="inlineStr">
      <is>
        <r>
          <rPr>
            <sz val="10"/>
            <rFont val="Arial Cyr"/>
            <family val="0"/>
            <charset val="204"/>
          </rPr>
          <t xml:space="preserve">сравнение прогноза 2024 года с ожидаемым исполнением за 2023 год</t>
        </r>
      </is>
    </oc>
    <nc r="K5" t="inlineStr">
      <is>
        <r>
          <rPr>
            <sz val="10"/>
            <rFont val="Arial Cyr"/>
            <family val="0"/>
            <charset val="204"/>
          </rPr>
          <t xml:space="preserve">сравнение прогноза 2025 года с ожидаемым исполнением за 2024 год</t>
        </r>
      </is>
    </nc>
  </rcc>
  <rcc rId="8" ua="false" sId="1">
    <oc r="B3" t="inlineStr">
      <is>
        <r>
          <rPr>
            <sz val="10"/>
            <rFont val="Arial Cyr"/>
            <family val="0"/>
            <charset val="204"/>
          </rPr>
          <t xml:space="preserve">Сведения о доходах бюджета по видам доходов на 2024 год и плановый период 2025 и 2026 годов в сравнении с ожидаемым исполнением за 2023 год и фактическим поступлением за 2022 год</t>
        </r>
      </is>
    </oc>
    <nc r="B3" t="inlineStr">
      <is>
        <r>
          <rPr>
            <sz val="10"/>
            <rFont val="Arial Cyr"/>
            <family val="0"/>
            <charset val="204"/>
          </rPr>
          <t xml:space="preserve">Сведения о доходах бюджета по видам доходов на 2025 год и плановый период 2026 и 2027 годов в сравнении с ожидаемым исполнением за 2024 год и фактическим поступлением за 2023 год</t>
        </r>
      </is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9" ua="false" sId="1">
    <oc r="D11" t="n">
      <v>4274630.4</v>
    </oc>
    <nc r="D11" t="n">
      <v>8566029.37</v>
    </nc>
  </rcc>
  <rcc rId="10" ua="false" sId="1">
    <oc r="E11" t="n">
      <v>7363740.63</v>
    </oc>
    <nc r="E11" t="n">
      <v>7549499.6</v>
    </nc>
  </rcc>
  <rcc rId="11" ua="false" sId="1">
    <oc r="F11" t="n">
      <v>6399300.33</v>
    </oc>
    <nc r="F11" t="n">
      <v>8862345.1</v>
    </nc>
  </rcc>
  <rcc rId="12" ua="false" sId="1">
    <oc r="G11" t="n">
      <v>6207840.14</v>
    </oc>
    <nc r="G11" t="n">
      <v>8643371.43</v>
    </nc>
  </rcc>
  <rcc rId="13" ua="false" sId="1">
    <oc r="H11" t="n">
      <v>6444521.42</v>
    </oc>
    <nc r="H11" t="n">
      <v>8860003.94</v>
    </nc>
  </rcc>
  <rcc rId="14" ua="false" sId="1">
    <oc r="D13" t="n">
      <v>37362.75</v>
    </oc>
    <nc r="D13" t="n">
      <v>40431.4</v>
    </nc>
  </rcc>
  <rcc rId="15" ua="false" sId="1">
    <oc r="E13" t="n">
      <v>41029</v>
    </oc>
    <nc r="E13" t="n">
      <v>52152.27</v>
    </nc>
  </rcc>
  <rcc rId="16" ua="false" sId="1">
    <oc r="F13" t="n">
      <v>42612.44</v>
    </oc>
    <nc r="F13" t="n">
      <v>55676.76</v>
    </nc>
  </rcc>
  <rcc rId="17" ua="false" sId="1">
    <oc r="G13" t="n">
      <v>44201.03</v>
    </oc>
    <nc r="G13" t="n">
      <v>57398.65</v>
    </nc>
  </rcc>
  <rcc rId="18" ua="false" sId="1">
    <oc r="H13" t="n">
      <v>45314.93</v>
    </oc>
    <nc r="H13" t="n">
      <v>78353.81</v>
    </nc>
  </rcc>
  <rcc rId="19" ua="false" sId="1">
    <oc r="D15" t="n">
      <v>1398530.8</v>
    </oc>
    <nc r="D15" t="n">
      <v>1471241.54</v>
    </nc>
  </rcc>
  <rcc rId="20" ua="false" sId="1">
    <oc r="E15" t="n">
      <v>1486092</v>
    </oc>
    <nc r="E15" t="n">
      <v>1971880</v>
    </nc>
  </rcc>
  <rcc rId="21" ua="false" sId="1">
    <oc r="F15" t="n">
      <v>1532205.84</v>
    </oc>
    <nc r="F15" t="n">
      <v>2004422</v>
    </nc>
  </rcc>
  <rcc rId="22" ua="false" sId="1">
    <oc r="G15" t="n">
      <v>1556130.12</v>
    </oc>
    <nc r="G15" t="n">
      <v>2012753</v>
    </nc>
  </rcc>
  <rcc rId="23" ua="false" sId="1">
    <oc r="H15" t="n">
      <v>1577052.7</v>
    </oc>
    <nc r="H15" t="n">
      <v>2014781</v>
    </nc>
  </rcc>
  <rcc rId="24" ua="false" sId="1">
    <oc r="D16" t="n">
      <v>2282.07</v>
    </oc>
    <nc r="D16" t="n">
      <v>-3236.09</v>
    </nc>
  </rcc>
  <rcc rId="25" ua="false" sId="1">
    <oc r="D17" t="n">
      <v>399.13</v>
    </oc>
    <nc r="D17" t="n">
      <v>79.24</v>
    </nc>
  </rcc>
  <rcc rId="26" ua="false" sId="1">
    <oc r="E17" t="n">
      <v>120</v>
    </oc>
    <nc r="E17" t="n">
      <v>1382</v>
    </nc>
  </rcc>
  <rcc rId="27" ua="false" sId="1">
    <oc r="F17" t="n">
      <v>120</v>
    </oc>
    <nc r="F17" t="n">
      <v>1390</v>
    </nc>
  </rcc>
  <rcc rId="28" ua="false" sId="1">
    <oc r="G17" t="n">
      <v>120</v>
    </oc>
    <nc r="G17" t="n">
      <v>1390</v>
    </nc>
  </rcc>
  <rcc rId="29" ua="false" sId="1">
    <oc r="H17" t="n">
      <v>120</v>
    </oc>
    <nc r="H17" t="n">
      <v>1390</v>
    </nc>
  </rcc>
  <rcc rId="30" ua="false" sId="1">
    <oc r="D18" t="n">
      <v>71447.79</v>
    </oc>
    <nc r="D18" t="n">
      <v>14393.65</v>
    </nc>
  </rcc>
  <rcc rId="31" ua="false" sId="1">
    <oc r="E18" t="n">
      <v>74557</v>
    </oc>
    <nc r="E18" t="n">
      <v>74081</v>
    </nc>
  </rcc>
  <rcc rId="32" ua="false" sId="1">
    <oc r="F18" t="n">
      <v>74081</v>
    </oc>
    <nc r="F18" t="n">
      <v>74553</v>
    </nc>
  </rcc>
  <rcc rId="33" ua="false" sId="1">
    <oc r="G18" t="n">
      <v>74725</v>
    </oc>
    <nc r="G18" t="n">
      <v>75245</v>
    </nc>
  </rcc>
  <rcc rId="34" ua="false" sId="1">
    <oc r="H18" t="n">
      <v>75023</v>
    </oc>
    <nc r="H18" t="n">
      <v>75288</v>
    </nc>
  </rcc>
  <rcc rId="35" ua="false" sId="1">
    <oc r="D20" t="n">
      <v>145419.63</v>
    </oc>
    <nc r="D20" t="n">
      <v>166024.99</v>
    </nc>
  </rcc>
  <rcc rId="36" ua="false" sId="1">
    <oc r="E20" t="n">
      <v>148359</v>
    </oc>
    <nc r="E20" t="n">
      <v>176210</v>
    </nc>
  </rcc>
  <rcc rId="37" ua="false" sId="1">
    <oc r="F20" t="n">
      <v>176200</v>
    </oc>
    <nc r="F20" t="n">
      <v>210210</v>
    </nc>
  </rcc>
  <rcc rId="38" ua="false" sId="1">
    <oc r="G20" t="n">
      <v>211802</v>
    </oc>
    <nc r="G20" t="n">
      <v>280978</v>
    </nc>
  </rcc>
  <rcc rId="39" ua="false" sId="1">
    <oc r="H20" t="n">
      <v>212860</v>
    </oc>
    <nc r="H20" t="n">
      <v>280978</v>
    </nc>
  </rcc>
  <rcc rId="40" ua="false" sId="1">
    <oc r="D21" t="n">
      <v>138013.79</v>
    </oc>
    <nc r="D21" t="n">
      <v>141872.01</v>
    </nc>
  </rcc>
  <rcc rId="41" ua="false" sId="1">
    <oc r="E21" t="n">
      <v>142153.39</v>
    </oc>
    <nc r="E21" t="n">
      <v>145700</v>
    </nc>
  </rcc>
  <rcc rId="42" ua="false" sId="1">
    <oc r="F21" t="n">
      <v>144285.7</v>
    </oc>
    <nc r="F21" t="n">
      <v>147030</v>
    </nc>
  </rcc>
  <rcc rId="43" ua="false" sId="1">
    <oc r="G21" t="n">
      <v>146449.98</v>
    </oc>
    <nc r="G21" t="n">
      <v>148100</v>
    </nc>
  </rcc>
  <rcc rId="44" ua="false" sId="1">
    <oc r="H21" t="n">
      <v>148646.73</v>
    </oc>
    <nc r="H21" t="n">
      <v>149100</v>
    </nc>
  </rcc>
  <rcc rId="45" ua="false" sId="1">
    <oc r="D22" t="n">
      <v>210033.89</v>
    </oc>
    <nc r="D22" t="n">
      <v>176031.63</v>
    </nc>
  </rcc>
  <rcc rId="46" ua="false" sId="1">
    <oc r="E22" t="n">
      <v>203927</v>
    </oc>
    <nc r="E22" t="n">
      <v>303528</v>
    </nc>
  </rcc>
  <rcc rId="47" ua="false" sId="1">
    <oc r="F22" t="n">
      <v>291700</v>
    </oc>
    <nc r="F22" t="n">
      <v>332516</v>
    </nc>
  </rcc>
  <rcc rId="48" ua="false" sId="1">
    <oc r="G22" t="n">
      <v>320700</v>
    </oc>
    <nc r="G22" t="n">
      <v>334011</v>
    </nc>
  </rcc>
  <rcc rId="49" ua="false" sId="1">
    <oc r="H22" t="n">
      <v>322171</v>
    </oc>
    <nc r="H22" t="n">
      <v>334614</v>
    </nc>
  </rcc>
  <rcc rId="50" ua="false" sId="1">
    <oc r="D24" t="n">
      <v>72298.64</v>
    </oc>
    <nc r="D24" t="n">
      <v>80870.14</v>
    </nc>
  </rcc>
  <rcc rId="51" ua="false" sId="1">
    <oc r="E24" t="n">
      <v>72400</v>
    </oc>
    <nc r="E24" t="n">
      <v>72600</v>
    </nc>
  </rcc>
  <rcc rId="52" ua="false" sId="1">
    <oc r="F24" t="n">
      <v>72600</v>
    </oc>
    <nc r="F24" t="n">
      <v>81000</v>
    </nc>
  </rcc>
  <rcc rId="53" ua="false" sId="1">
    <oc r="G24" t="n">
      <v>72700</v>
    </oc>
    <nc r="G24" t="n">
      <v>81100</v>
    </nc>
  </rcc>
  <rcc rId="54" ua="false" sId="1">
    <oc r="H24" t="n">
      <v>72800</v>
    </oc>
    <nc r="H24" t="n">
      <v>81200</v>
    </nc>
  </rcc>
  <rcc rId="55" ua="false" sId="1">
    <oc r="D25" t="n">
      <v>1330.4</v>
    </oc>
    <nc r="D25" t="n">
      <v>278.6</v>
    </nc>
  </rcc>
  <rcc rId="56" ua="false" sId="1">
    <oc r="E25" t="n">
      <v>281.4</v>
    </oc>
    <nc r="E25" t="n">
      <v>245</v>
    </nc>
  </rcc>
  <rcc rId="57" ua="false" sId="1">
    <oc r="F25" t="n">
      <v>245</v>
    </oc>
    <nc r="F25" t="n">
      <v>305</v>
    </nc>
  </rcc>
  <rcc rId="58" ua="false" sId="1">
    <oc r="G25" t="n">
      <v>245</v>
    </oc>
    <nc r="G25" t="n">
      <v>305</v>
    </nc>
  </rcc>
  <rcc rId="59" ua="false" sId="1">
    <oc r="H25" t="n">
      <v>245</v>
    </oc>
    <nc r="H25" t="n">
      <v>305</v>
    </nc>
  </rcc>
  <rcc rId="60" ua="false" sId="1">
    <oc r="D26" t="n">
      <v>-12.56</v>
    </oc>
    <nc r="D26" t="n">
      <v>1.96</v>
    </nc>
  </rcc>
  <rcc rId="61" ua="false" sId="1">
    <oc r="D28" t="n">
      <v>10227.94</v>
    </oc>
    <nc r="D28" t="n">
      <v>6622.47</v>
    </nc>
  </rcc>
  <rcc rId="62" ua="false" sId="1">
    <oc r="E28" t="n">
      <v>6622.41</v>
    </oc>
    <nc r="E28" t="n">
      <v>4176.94</v>
    </nc>
  </rcc>
  <rcc rId="63" ua="false" sId="1">
    <oc r="F28" t="n">
      <v>3238.89</v>
    </oc>
    <nc r="F28" t="n">
      <v>2422.83</v>
    </nc>
  </rcc>
  <rcc rId="64" ua="false" sId="1">
    <oc r="G28" t="n">
      <v>3071.94</v>
    </oc>
    <nc r="G28" t="n">
      <v>2396.31</v>
    </nc>
  </rcc>
  <rcc rId="65" ua="false" sId="1">
    <oc r="H28" t="n">
      <v>3051.99</v>
    </oc>
    <nc r="H28" t="n">
      <v>2242.49</v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66" ua="false" sId="1">
    <oc r="D30" t="n">
      <v>29.05</v>
    </oc>
    <nc r="D30" t="n">
      <v>38.13</v>
    </nc>
  </rcc>
  <rcc rId="67" ua="false" sId="1">
    <oc r="E30" t="n">
      <v>38.13</v>
    </oc>
    <nc r="E30" t="n">
      <v>29.75</v>
    </nc>
  </rcc>
  <rcc rId="68" ua="false" sId="1">
    <oc r="F30" t="n">
      <v>269.85</v>
    </oc>
    <nc r="F30" t="n">
      <v>0</v>
    </nc>
  </rcc>
  <rcc rId="69" ua="false" sId="1">
    <oc r="D31" t="n">
      <v>8436.23</v>
    </oc>
    <nc r="D31" t="n">
      <v>15006.12</v>
    </nc>
  </rcc>
  <rcc rId="70" ua="false" sId="1">
    <oc r="E31" t="n">
      <v>11150.54</v>
    </oc>
    <nc r="E31" t="n">
      <v>15014.4</v>
    </nc>
  </rcc>
  <rcc rId="71" ua="false" sId="1">
    <oc r="F31" t="n">
      <v>11342.92</v>
    </oc>
    <nc r="F31" t="n">
      <v>11646.72</v>
    </nc>
  </rcc>
  <rcc rId="72" ua="false" sId="1">
    <oc r="G31" t="n">
      <v>11162.07</v>
    </oc>
    <nc r="G31" t="n">
      <v>11518.97</v>
    </nc>
  </rcc>
  <rcc rId="73" ua="false" sId="1">
    <oc r="H31" t="n">
      <v>11020.96</v>
    </oc>
    <nc r="H31" t="n">
      <v>11274.04</v>
    </nc>
  </rcc>
  <rcc rId="74" ua="false" sId="1">
    <oc r="E29" t="n">
      <v>663944.56</v>
    </oc>
    <nc r="E29" t="n">
      <v>672372.26</v>
    </nc>
  </rcc>
  <rcc rId="75" ua="false" sId="1">
    <oc r="F29" t="n">
      <v>504830.68</v>
    </oc>
    <nc r="F29" t="n">
      <v>537365.73</v>
    </nc>
  </rcc>
  <rcc rId="76" ua="false" sId="1">
    <oc r="G29" t="n">
      <v>505237</v>
    </oc>
    <nc r="G29" t="n">
      <v>537714.71</v>
    </nc>
  </rcc>
  <rcc rId="77" ua="false" sId="1">
    <oc r="H29" t="n">
      <v>505365.55</v>
    </oc>
    <nc r="H29" t="n">
      <v>537899.65</v>
    </nc>
  </rcc>
  <rcc rId="78" ua="false" sId="1">
    <oc r="D29" t="n">
      <v>689058.94</v>
    </oc>
    <nc r="D29" t="n">
      <v>770756.16</v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79" ua="false" sId="1">
    <oc r="D33" t="n">
      <v>2424.83</v>
    </oc>
    <nc r="D33" t="n">
      <v>606.81</v>
    </nc>
  </rcc>
  <rcc rId="80" ua="false" sId="1">
    <oc r="E33" t="n">
      <v>934.38</v>
    </oc>
    <nc r="E33" t="n">
      <v>703.83</v>
    </nc>
  </rcc>
  <rcc rId="81" ua="false" sId="1">
    <oc r="F33" t="n">
      <v>1831.97</v>
    </oc>
    <nc r="F33" t="n">
      <v>1078.12</v>
    </nc>
  </rcc>
  <rcc rId="82" ua="false" sId="1">
    <oc r="G33" t="n">
      <v>1831.97</v>
    </oc>
    <nc r="G33" t="n">
      <v>1078.12</v>
    </nc>
  </rcc>
  <rcc rId="83" ua="false" sId="1">
    <oc r="H33" t="n">
      <v>1831.97</v>
    </oc>
    <nc r="H33" t="n">
      <v>1078.12</v>
    </nc>
  </rcc>
  <rcc rId="84" ua="false" sId="1">
    <oc r="E35" t="n">
      <v>0.43</v>
    </oc>
    <nc r="E35" t="n">
      <v>0</v>
    </nc>
  </rcc>
  <rcc rId="85" ua="false" sId="1">
    <oc r="D35" t="n">
      <v>0.58</v>
    </oc>
    <nc r="D35" t="n">
      <v>5.46</v>
    </nc>
  </rcc>
  <rcc rId="86" ua="false" sId="1">
    <oc r="D36" t="n">
      <v>34901.08</v>
    </oc>
    <nc r="D36" t="n">
      <v>35540.34</v>
    </nc>
  </rcc>
  <rcc rId="87" ua="false" sId="1">
    <oc r="E36" t="n">
      <v>16090.9</v>
    </oc>
    <nc r="E36" t="n">
      <v>136313.62</v>
    </nc>
  </rcc>
  <rcc rId="88" ua="false" sId="1">
    <oc r="F36" t="n">
      <v>9424.03</v>
    </oc>
    <nc r="F36" t="n">
      <v>9181.93</v>
    </nc>
  </rcc>
  <rcc rId="89" ua="false" sId="1">
    <oc r="G36" t="n">
      <v>9429.17</v>
    </oc>
    <nc r="G36" t="n">
      <v>9200.02</v>
    </nc>
  </rcc>
  <rcc rId="90" ua="false" sId="1">
    <oc r="H36" t="n">
      <v>9342.36</v>
    </oc>
    <nc r="H36" t="n">
      <v>9218.56</v>
    </nc>
  </rcc>
  <rcc rId="91" ua="false" sId="1">
    <oc r="D38" t="n">
      <v>6409.78</v>
    </oc>
    <nc r="D38" t="n">
      <v>9867.42</v>
    </nc>
  </rcc>
  <rcc rId="92" ua="false" sId="1">
    <oc r="E38" t="n">
      <v>6026.49</v>
    </oc>
    <nc r="E38" t="n">
      <v>6782.32</v>
    </nc>
  </rcc>
  <rcc rId="93" ua="false" sId="1">
    <oc r="F38" t="n">
      <v>3743.08</v>
    </oc>
    <nc r="F38" t="n">
      <v>6755.45</v>
    </nc>
  </rcc>
  <rcc rId="94" ua="false" sId="1">
    <oc r="G38" t="n">
      <v>3936.48</v>
    </oc>
    <nc r="G38" t="n">
      <v>4676.19</v>
    </nc>
  </rcc>
  <rcc rId="95" ua="false" sId="1">
    <oc r="H38" t="n">
      <v>3341.99</v>
    </oc>
    <nc r="H38" t="n">
      <v>3113.03</v>
    </nc>
  </rcc>
  <rcc rId="96" ua="false" sId="1">
    <oc r="F40" t="n">
      <v>11140</v>
    </oc>
    <nc r="F40" t="n">
      <v>10140</v>
    </nc>
  </rcc>
  <rcc rId="97" ua="false" sId="1">
    <oc r="G40" t="n">
      <v>11140</v>
    </oc>
    <nc r="G40" t="n">
      <v>10140</v>
    </nc>
  </rcc>
  <rcc rId="98" ua="false" sId="1">
    <oc r="H40" t="n">
      <v>11140</v>
    </oc>
    <nc r="H40" t="n">
      <v>10140</v>
    </nc>
  </rcc>
  <rcc rId="99" ua="false" sId="1">
    <oc r="F39" t="n">
      <f>21276.2+2527.9</f>
    </oc>
    <nc r="F39" t="n">
      <v>30187.49</v>
    </nc>
  </rcc>
  <rcc rId="100" ua="false" sId="1">
    <oc r="G39" t="n">
      <f>23128.93+2527.9</f>
    </oc>
    <nc r="G39" t="n">
      <v>28728.09</v>
    </nc>
  </rcc>
  <rcc rId="101" ua="false" sId="1">
    <oc r="H39" t="n">
      <f>16867.03+2527.9</f>
    </oc>
    <nc r="H39" t="n">
      <v>24365.86</v>
    </nc>
  </rcc>
  <rcc rId="102" ua="false" sId="1">
    <oc r="D39" t="n">
      <v>30509.79</v>
    </oc>
    <nc r="D39" t="n">
      <v>70144.14</v>
    </nc>
  </rcc>
  <rcc rId="103" ua="false" sId="1">
    <oc r="E39" t="n">
      <f>56713.55+2755.97</f>
    </oc>
    <nc r="E39" t="n">
      <v>38782.23</v>
    </nc>
  </rcc>
  <rcc rId="104" ua="false" sId="1">
    <oc r="D40" t="n">
      <v>34803.31</v>
    </oc>
    <nc r="D40" t="n">
      <v>26029.04</v>
    </nc>
  </rcc>
  <rcc rId="105" ua="false" sId="1">
    <oc r="E40" t="n">
      <v>14734.49</v>
    </oc>
    <nc r="E40" t="n">
      <v>23575</v>
    </nc>
  </rcc>
  <rcc rId="106" ua="false" sId="1">
    <oc r="D41" t="n">
      <v>84396.53</v>
    </oc>
    <nc r="D41" t="n">
      <v>51230.69</v>
    </nc>
  </rcc>
  <rcc rId="107" ua="false" sId="1">
    <oc r="E41" t="n">
      <v>55861.47</v>
    </oc>
    <nc r="E41" t="n">
      <v>97254.57</v>
    </nc>
  </rcc>
  <rcc rId="108" ua="false" sId="1">
    <oc r="F41" t="n">
      <v>48632.73</v>
    </oc>
    <nc r="F41" t="n">
      <v>50202.35</v>
    </nc>
  </rcc>
  <rcc rId="109" ua="false" sId="1">
    <oc r="G41" t="n">
      <v>48547.13</v>
    </oc>
    <nc r="G41" t="n">
      <v>50097.66</v>
    </nc>
  </rcc>
  <rcc rId="110" ua="false" sId="1">
    <oc r="H41" t="n">
      <v>48465.06</v>
    </oc>
    <nc r="H41" t="n">
      <v>50099.66</v>
    </nc>
  </rcc>
  <rcc rId="111" ua="false" sId="1">
    <oc r="D43" t="n">
      <v>0.19</v>
    </oc>
    <nc r="D43" t="n">
      <v>47.58</v>
    </nc>
  </rcc>
  <rcc rId="112" ua="false" sId="1">
    <oc r="E43" t="n">
      <v>0</v>
    </oc>
    <nc r="E43" t="n">
      <v>-13.69</v>
    </nc>
  </rcc>
  <rcc rId="113" ua="false" sId="1">
    <oc r="D44" t="n">
      <v>877.5</v>
    </oc>
    <nc r="D44" t="n">
      <v>5262.34</v>
    </nc>
  </rcc>
  <rcc rId="114" ua="false" sId="1">
    <oc r="E44" t="n">
      <v>0</v>
    </oc>
    <nc r="E44" t="n">
      <v>227544.73</v>
    </nc>
  </rcc>
  <rcc rId="115" ua="false" sId="1">
    <oc r="F44" t="n">
      <v>0</v>
    </oc>
    <nc r="F44" t="n">
      <v>5352.67</v>
    </nc>
  </rcc>
  <rcc rId="116" ua="false" sId="1">
    <oc r="G44" t="n">
      <v>0</v>
    </oc>
    <nc r="G44" t="n">
      <v>5352.67</v>
    </nc>
  </rcc>
  <rcc rId="117" ua="false" sId="1">
    <oc r="H44" t="n">
      <v>0</v>
    </oc>
    <nc r="H44" t="n">
      <v>5352.67</v>
    </nc>
  </rcc>
  <rcc rId="118" ua="false" sId="1">
    <oc r="D45" t="n">
      <v>2736.06</v>
    </oc>
    <nc r="D45" t="n">
      <v>2171.27</v>
    </nc>
  </rcc>
  <rcc rId="119" ua="false" sId="1">
    <oc r="F45" t="n">
      <v>2563.62</v>
    </oc>
    <nc r="F45" t="n">
      <v>2990.09</v>
    </nc>
  </rcc>
  <rcc rId="120" ua="false" sId="1">
    <oc r="D49" t="n">
      <v>1918575.89</v>
    </oc>
    <nc r="D49" t="n">
      <v>4267758.53</v>
    </nc>
  </rcc>
  <rcc rId="121" ua="false" sId="1">
    <oc r="D48" t="n">
      <v>3067100</v>
    </oc>
    <nc r="D48" t="n">
      <v>605781.6</v>
    </nc>
  </rcc>
  <rcc rId="122" ua="false" sId="1">
    <oc r="E48" t="n">
      <v>605781.6</v>
    </oc>
    <nc r="E48" t="n">
      <v>2220481.1</v>
    </nc>
  </rcc>
  <rcc rId="123" ua="false" sId="1">
    <oc r="F48" t="n">
      <v>1996988.6</v>
    </oc>
    <nc r="F48" t="n">
      <v>524678.8</v>
    </nc>
  </rcc>
  <rcc rId="124" ua="false" sId="1">
    <oc r="G48" t="n">
      <v>995818.8</v>
    </oc>
    <nc r="G48" t="n">
      <v>0</v>
    </nc>
  </rcc>
  <rcc rId="125" ua="false" sId="1">
    <oc r="H48" t="n">
      <v>1064620.6</v>
    </oc>
    <nc r="H48" t="n">
      <v>0</v>
    </nc>
  </rcc>
  <rcc rId="126" ua="false" sId="1">
    <oc r="F49" t="n">
      <v>3949790.6</v>
    </oc>
    <nc r="F49" t="n">
      <v>3414657.3</v>
    </nc>
  </rcc>
  <rcc rId="127" ua="false" sId="1">
    <oc r="G49" t="n">
      <v>2084438.9</v>
    </oc>
    <nc r="G49" t="n">
      <v>2778225</v>
    </nc>
  </rcc>
  <rcc rId="128" ua="false" sId="1">
    <oc r="H49" t="n">
      <v>953594.5</v>
    </oc>
    <nc r="H49" t="n">
      <v>1882254.5</v>
    </nc>
  </rcc>
  <rcc rId="129" ua="false" sId="1">
    <oc r="F50" t="n">
      <v>11404862.2</v>
    </oc>
    <nc r="F50" t="n">
      <v>12536717.2</v>
    </nc>
  </rcc>
  <rcc rId="130" ua="false" sId="1">
    <oc r="G50" t="n">
      <v>11938074.6</v>
    </oc>
    <nc r="G50" t="n">
      <v>12652828.6</v>
    </nc>
  </rcc>
  <rcc rId="131" ua="false" sId="1">
    <oc r="H50" t="n">
      <v>11933444.7</v>
    </oc>
    <nc r="H50" t="n">
      <v>12672114.1</v>
    </nc>
  </rcc>
  <rcc rId="132" ua="false" sId="1">
    <oc r="F51" t="n">
      <v>239217.6</v>
    </oc>
    <nc r="F51" t="n">
      <v>10291.3</v>
    </nc>
  </rcc>
  <rcc rId="133" ua="false" sId="1">
    <oc r="G51" t="n">
      <v>242498.6</v>
    </oc>
    <nc r="G51" t="n">
      <v>16212.9</v>
    </nc>
  </rcc>
  <rcc rId="134" ua="false" sId="1">
    <oc r="H51" t="n">
      <v>244998.5</v>
    </oc>
    <nc r="H51" t="n">
      <v>16212.9</v>
    </nc>
  </rcc>
  <rcc rId="135" ua="false" sId="1">
    <oc r="F55" t="n">
      <v>32.22</v>
    </oc>
    <nc r="F55" t="n">
      <v>16.56</v>
    </nc>
  </rcc>
  <rcc rId="136" ua="false" sId="1">
    <oc r="G55" t="n">
      <v>32.22</v>
    </oc>
    <nc r="G55" t="n">
      <v>16.56</v>
    </nc>
  </rcc>
  <rcc rId="137" ua="false" sId="1">
    <oc r="H55" t="n">
      <v>32.22</v>
    </oc>
    <nc r="H55" t="n">
      <v>16.56</v>
    </nc>
  </rcc>
  <rcc rId="138" ua="false" sId="1">
    <oc r="E49" t="n">
      <v>4164677.85</v>
    </oc>
    <nc r="E49" t="n">
      <v>4556036.49</v>
    </nc>
  </rcc>
  <rcc rId="139" ua="false" sId="1">
    <oc r="D50" t="n">
      <v>9524610.27</v>
    </oc>
    <nc r="D50" t="n">
      <v>10651847.03</v>
    </nc>
  </rcc>
  <rcc rId="140" ua="false" sId="1">
    <oc r="E50" t="n">
      <v>10727797.49</v>
    </oc>
    <nc r="E50" t="n">
      <v>11995113.7</v>
    </nc>
  </rcc>
  <rcc rId="141" ua="false" sId="1">
    <oc r="D51" t="n">
      <v>281279.32</v>
    </oc>
    <nc r="D51" t="n">
      <v>605716.28</v>
    </nc>
  </rcc>
  <rcc rId="142" ua="false" sId="1">
    <oc r="E51" t="n">
      <v>607324.49</v>
    </oc>
    <nc r="E51" t="n">
      <v>343943.95</v>
    </nc>
  </rcc>
  <rcc rId="143" ua="false" sId="1">
    <oc r="D53" t="n">
      <v>537418.96</v>
    </oc>
    <nc r="D53" t="n">
      <v>284378.99</v>
    </nc>
  </rcc>
  <rcc rId="144" ua="false" sId="1">
    <oc r="E53" t="n">
      <v>250940.55</v>
    </oc>
    <nc r="E53" t="n">
      <v>318700</v>
    </nc>
  </rcc>
  <rcc rId="145" ua="false" sId="1">
    <oc r="D55" t="n">
      <v>1069.55</v>
    </oc>
    <nc r="D55" t="n">
      <v>2166.03</v>
    </nc>
  </rcc>
  <rcc rId="146" ua="false" sId="1">
    <oc r="E55" t="n">
      <v>1291.32</v>
    </oc>
    <nc r="E55" t="n">
      <v>1523.9</v>
    </nc>
  </rcc>
  <rcc rId="147" ua="false" sId="1">
    <oc r="D57" t="n">
      <v>-17212.39</v>
    </oc>
    <nc r="D57" t="n">
      <v>-26373.4</v>
    </nc>
  </rcc>
  <rcc rId="148" ua="false" sId="1">
    <oc r="E57" t="n">
      <v>-26373.4</v>
    </oc>
    <nc r="E57" t="n">
      <v>-7038.96</v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149" ua="false" sId="1">
    <oc r="F41" t="n">
      <v>50202.35</v>
    </oc>
    <nc r="F41" t="n">
      <f>50202.35-16.6</f>
    </nc>
  </rcc>
  <rcc rId="150" ua="false" sId="1">
    <oc r="G41" t="n">
      <v>50097.66</v>
    </oc>
    <nc r="G41" t="n">
      <f>50097.66-16.6</f>
    </nc>
  </rcc>
  <rcc rId="151" ua="false" sId="1">
    <oc r="H41" t="n">
      <v>50099.66</v>
    </oc>
    <nc r="H41" t="n">
      <f>50099.66-16.6</f>
    </nc>
  </rcc>
  <rcc rId="152" ua="false" sId="1">
    <oc r="F41" t="n">
      <f>50202.35-16.6</f>
    </oc>
    <nc r="F41" t="n">
      <v>50185.75</v>
    </nc>
  </rcc>
  <rcc rId="153" ua="false" sId="1">
    <oc r="G41" t="n">
      <f>50097.66-16.6</f>
    </oc>
    <nc r="G41" t="n">
      <v>50081.06</v>
    </nc>
  </rcc>
  <rcc rId="154" ua="false" sId="1">
    <oc r="H41" t="n">
      <f>50099.66-16.6</f>
    </oc>
    <nc r="H41" t="n">
      <v>50083.06</v>
    </nc>
  </rcc>
  <rcc rId="155" ua="false" sId="1">
    <oc r="E41" t="n">
      <v>97254.57</v>
    </oc>
    <nc r="E41" t="n">
      <v>97237.97</v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156" ua="false" sId="1">
    <oc r="E41" t="n">
      <v>97237.97</v>
    </oc>
    <nc r="E41" t="n">
      <v>96187.79</v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157" ua="false" sId="1">
    <oc r="E48" t="n">
      <v>2220481.1</v>
    </oc>
    <nc r="E48" t="n">
      <v>2278428.8</v>
    </nc>
  </rcc>
  <rcc rId="158" ua="false" sId="1">
    <oc r="E50" t="n">
      <v>11995113.7</v>
    </oc>
    <nc r="E50" t="n">
      <v>11826295.93</v>
    </nc>
  </rcc>
  <rcc rId="159" ua="false" sId="1">
    <oc r="E51" t="n">
      <v>343943.95</v>
    </oc>
    <nc r="E51" t="n">
      <v>323547.37</v>
    </nc>
  </rcc>
  <rcc rId="160" ua="false" sId="1">
    <oc r="E49" t="n">
      <v>4556036.49</v>
    </oc>
    <nc r="E49" t="n">
      <v>3615771.09</v>
    </nc>
  </rcc>
  <rcc rId="161" ua="false" sId="1">
    <oc r="E53" t="n">
      <v>318700</v>
    </oc>
    <nc r="E53" t="n">
      <v>317666.6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9"/>
  <sheetViews>
    <sheetView showFormulas="false" showGridLines="true" showRowColHeaders="true" showZeros="true" rightToLeft="false" tabSelected="true" showOutlineSymbols="true" defaultGridColor="true" view="normal" topLeftCell="A1" colorId="64" zoomScale="64" zoomScaleNormal="64" zoomScalePageLayoutView="100" workbookViewId="0">
      <pane xSplit="3" ySplit="8" topLeftCell="D42" activePane="bottomRight" state="frozen"/>
      <selection pane="topLeft" activeCell="A1" activeCellId="0" sqref="A1"/>
      <selection pane="topRight" activeCell="D1" activeCellId="0" sqref="D1"/>
      <selection pane="bottomLeft" activeCell="A42" activeCellId="0" sqref="A42"/>
      <selection pane="bottomRight" activeCell="E54" activeCellId="0" sqref="E5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2" width="34.28"/>
    <col collapsed="false" customWidth="true" hidden="false" outlineLevel="0" max="3" min="3" style="1" width="74.42"/>
    <col collapsed="false" customWidth="true" hidden="false" outlineLevel="0" max="4" min="4" style="1" width="20.41"/>
    <col collapsed="false" customWidth="true" hidden="false" outlineLevel="0" max="5" min="5" style="1" width="20.28"/>
    <col collapsed="false" customWidth="true" hidden="false" outlineLevel="0" max="6" min="6" style="1" width="21.13"/>
    <col collapsed="false" customWidth="true" hidden="false" outlineLevel="0" max="7" min="7" style="1" width="22.56"/>
    <col collapsed="false" customWidth="true" hidden="false" outlineLevel="0" max="8" min="8" style="1" width="21.84"/>
    <col collapsed="false" customWidth="true" hidden="false" outlineLevel="0" max="9" min="9" style="1" width="21.42"/>
    <col collapsed="false" customWidth="true" hidden="false" outlineLevel="0" max="10" min="10" style="1" width="15.41"/>
    <col collapsed="false" customWidth="true" hidden="false" outlineLevel="0" max="11" min="11" style="1" width="20.28"/>
    <col collapsed="false" customWidth="true" hidden="false" outlineLevel="0" max="12" min="12" style="1" width="14.7"/>
    <col collapsed="false" customWidth="false" hidden="false" outlineLevel="0" max="257" min="13" style="1" width="9.14"/>
  </cols>
  <sheetData>
    <row r="1" customFormat="false" ht="5.25" hidden="false" customHeight="true" outlineLevel="0" collapsed="false">
      <c r="A1" s="3"/>
      <c r="B1" s="3"/>
      <c r="C1" s="3"/>
      <c r="D1" s="3"/>
      <c r="E1" s="3"/>
      <c r="F1" s="3"/>
      <c r="G1" s="3"/>
      <c r="H1" s="3"/>
    </row>
    <row r="2" customFormat="false" ht="17.25" hidden="false" customHeight="true" outlineLevel="0" collapsed="false">
      <c r="A2" s="4"/>
      <c r="B2" s="5"/>
      <c r="C2" s="5"/>
      <c r="D2" s="5"/>
      <c r="E2" s="5"/>
      <c r="F2" s="5"/>
      <c r="G2" s="5"/>
      <c r="H2" s="5"/>
    </row>
    <row r="3" customFormat="false" ht="24" hidden="false" customHeight="true" outlineLevel="0" collapsed="false">
      <c r="A3" s="4"/>
      <c r="B3" s="6" t="s">
        <v>0</v>
      </c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23.25" hidden="false" customHeight="true" outlineLevel="0" collapsed="false">
      <c r="A4" s="7"/>
      <c r="B4" s="8"/>
      <c r="C4" s="9"/>
      <c r="D4" s="10"/>
      <c r="E4" s="11"/>
      <c r="F4" s="12"/>
      <c r="L4" s="13"/>
    </row>
    <row r="5" customFormat="false" ht="67.9" hidden="false" customHeight="true" outlineLevel="0" collapsed="false">
      <c r="A5" s="14"/>
      <c r="B5" s="15" t="s">
        <v>1</v>
      </c>
      <c r="C5" s="15" t="s">
        <v>2</v>
      </c>
      <c r="D5" s="16" t="s">
        <v>3</v>
      </c>
      <c r="E5" s="17" t="s">
        <v>4</v>
      </c>
      <c r="F5" s="17" t="s">
        <v>5</v>
      </c>
      <c r="G5" s="17"/>
      <c r="H5" s="17"/>
      <c r="I5" s="18" t="s">
        <v>6</v>
      </c>
      <c r="J5" s="18"/>
      <c r="K5" s="18" t="s">
        <v>7</v>
      </c>
      <c r="L5" s="18"/>
    </row>
    <row r="6" customFormat="false" ht="12.75" hidden="false" customHeight="true" outlineLevel="0" collapsed="false">
      <c r="A6" s="14"/>
      <c r="B6" s="15"/>
      <c r="C6" s="15"/>
      <c r="D6" s="16"/>
      <c r="E6" s="17"/>
      <c r="F6" s="17" t="s">
        <v>8</v>
      </c>
      <c r="G6" s="17" t="s">
        <v>9</v>
      </c>
      <c r="H6" s="17" t="s">
        <v>10</v>
      </c>
      <c r="I6" s="18" t="s">
        <v>11</v>
      </c>
      <c r="J6" s="18" t="s">
        <v>12</v>
      </c>
      <c r="K6" s="18" t="s">
        <v>11</v>
      </c>
      <c r="L6" s="18" t="s">
        <v>12</v>
      </c>
    </row>
    <row r="7" customFormat="false" ht="10.5" hidden="false" customHeight="true" outlineLevel="0" collapsed="false">
      <c r="A7" s="14"/>
      <c r="B7" s="15"/>
      <c r="C7" s="15"/>
      <c r="D7" s="16"/>
      <c r="E7" s="17"/>
      <c r="F7" s="17"/>
      <c r="G7" s="17"/>
      <c r="H7" s="17"/>
      <c r="I7" s="18"/>
      <c r="J7" s="18"/>
      <c r="K7" s="18"/>
      <c r="L7" s="18"/>
    </row>
    <row r="8" customFormat="false" ht="10.9" hidden="false" customHeight="true" outlineLevel="0" collapsed="false">
      <c r="A8" s="14"/>
      <c r="B8" s="15"/>
      <c r="C8" s="15"/>
      <c r="D8" s="16"/>
      <c r="E8" s="17"/>
      <c r="F8" s="17"/>
      <c r="G8" s="17"/>
      <c r="H8" s="17"/>
      <c r="I8" s="18"/>
      <c r="J8" s="18"/>
      <c r="K8" s="18"/>
      <c r="L8" s="18"/>
    </row>
    <row r="9" s="25" customFormat="true" ht="19.5" hidden="false" customHeight="false" outlineLevel="0" collapsed="false">
      <c r="A9" s="19"/>
      <c r="B9" s="20"/>
      <c r="C9" s="21" t="s">
        <v>13</v>
      </c>
      <c r="D9" s="22" t="n">
        <f aca="false">SUM(D10,D12,D14,D19,D23,D26,D27,D32,D34,D37,D41,D42)</f>
        <v>11647346.41</v>
      </c>
      <c r="E9" s="22" t="n">
        <f aca="false">SUM(E10,E12,E14,E19,E23,E26,E27,E32,E34,E37,E41,E42)</f>
        <v>11568747.05</v>
      </c>
      <c r="F9" s="22" t="n">
        <f aca="false">SUM(F10,F12,F14,F19,F23,F26,F27,F32,F34,F37,F41,F42)</f>
        <v>12436754.64</v>
      </c>
      <c r="G9" s="22" t="n">
        <f aca="false">SUM(G10,G12,G14,G19,G23,G26,G27,G32,G34,G37,G41,G42)</f>
        <v>12295538.22</v>
      </c>
      <c r="H9" s="22" t="n">
        <f aca="false">SUM(H10,H12,H14,H19,H23,H26,H27,H32,H34,H37,H41,H42)</f>
        <v>12530781.23</v>
      </c>
      <c r="I9" s="23" t="n">
        <f aca="false">F9-D9</f>
        <v>789408.23</v>
      </c>
      <c r="J9" s="24" t="n">
        <f aca="false">F9/D9*100</f>
        <v>106.77758007886</v>
      </c>
      <c r="K9" s="23" t="n">
        <f aca="false">F9-E9</f>
        <v>868007.59</v>
      </c>
      <c r="L9" s="24" t="n">
        <f aca="false">F9/E9*100</f>
        <v>107.503038887863</v>
      </c>
    </row>
    <row r="10" s="25" customFormat="true" ht="37.5" hidden="false" customHeight="false" outlineLevel="0" collapsed="false">
      <c r="A10" s="19"/>
      <c r="B10" s="20" t="s">
        <v>14</v>
      </c>
      <c r="C10" s="26" t="s">
        <v>15</v>
      </c>
      <c r="D10" s="22" t="n">
        <f aca="false">D11</f>
        <v>8566029.37</v>
      </c>
      <c r="E10" s="22" t="n">
        <f aca="false">E11</f>
        <v>7549499.6</v>
      </c>
      <c r="F10" s="22" t="n">
        <f aca="false">F11</f>
        <v>8862345.1</v>
      </c>
      <c r="G10" s="22" t="n">
        <f aca="false">G11</f>
        <v>8643371.43</v>
      </c>
      <c r="H10" s="22" t="n">
        <f aca="false">H11</f>
        <v>8860003.94</v>
      </c>
      <c r="I10" s="23" t="n">
        <f aca="false">F10-D10</f>
        <v>296315.73</v>
      </c>
      <c r="J10" s="24" t="n">
        <f aca="false">F10/D10*100</f>
        <v>103.459195821086</v>
      </c>
      <c r="K10" s="23" t="n">
        <f aca="false">F10-E10</f>
        <v>1312845.5</v>
      </c>
      <c r="L10" s="24" t="n">
        <f aca="false">F10/E10*100</f>
        <v>117.389834685202</v>
      </c>
    </row>
    <row r="11" customFormat="false" ht="18.75" hidden="false" customHeight="false" outlineLevel="0" collapsed="false">
      <c r="A11" s="27"/>
      <c r="B11" s="28" t="s">
        <v>16</v>
      </c>
      <c r="C11" s="29" t="s">
        <v>17</v>
      </c>
      <c r="D11" s="30" t="n">
        <v>8566029.37</v>
      </c>
      <c r="E11" s="30" t="n">
        <v>7549499.6</v>
      </c>
      <c r="F11" s="30" t="n">
        <v>8862345.1</v>
      </c>
      <c r="G11" s="30" t="n">
        <v>8643371.43</v>
      </c>
      <c r="H11" s="30" t="n">
        <v>8860003.94</v>
      </c>
      <c r="I11" s="31" t="n">
        <f aca="false">F11-D11</f>
        <v>296315.73</v>
      </c>
      <c r="J11" s="32" t="n">
        <f aca="false">F11/D11*100</f>
        <v>103.459195821086</v>
      </c>
      <c r="K11" s="31" t="n">
        <f aca="false">F11-E11</f>
        <v>1312845.5</v>
      </c>
      <c r="L11" s="32" t="n">
        <f aca="false">F11/E11*100</f>
        <v>117.389834685202</v>
      </c>
    </row>
    <row r="12" s="36" customFormat="true" ht="37.5" hidden="false" customHeight="false" outlineLevel="0" collapsed="false">
      <c r="A12" s="33"/>
      <c r="B12" s="20" t="s">
        <v>18</v>
      </c>
      <c r="C12" s="34" t="s">
        <v>19</v>
      </c>
      <c r="D12" s="35" t="n">
        <f aca="false">D13</f>
        <v>40431.4</v>
      </c>
      <c r="E12" s="35" t="n">
        <f aca="false">E13</f>
        <v>52152.27</v>
      </c>
      <c r="F12" s="35" t="n">
        <f aca="false">F13</f>
        <v>55676.76</v>
      </c>
      <c r="G12" s="35" t="n">
        <f aca="false">G13</f>
        <v>57398.65</v>
      </c>
      <c r="H12" s="35" t="n">
        <f aca="false">H13</f>
        <v>78353.81</v>
      </c>
      <c r="I12" s="23" t="n">
        <f aca="false">F12-D12</f>
        <v>15245.36</v>
      </c>
      <c r="J12" s="24" t="n">
        <f aca="false">F12/D12*100</f>
        <v>137.706732885826</v>
      </c>
      <c r="K12" s="23" t="n">
        <f aca="false">F12-E12</f>
        <v>3524.49000000001</v>
      </c>
      <c r="L12" s="24" t="n">
        <f aca="false">F12/E12*100</f>
        <v>106.758075918843</v>
      </c>
    </row>
    <row r="13" s="36" customFormat="true" ht="37.5" hidden="false" customHeight="false" outlineLevel="0" collapsed="false">
      <c r="A13" s="33"/>
      <c r="B13" s="37" t="s">
        <v>20</v>
      </c>
      <c r="C13" s="38" t="s">
        <v>21</v>
      </c>
      <c r="D13" s="39" t="n">
        <v>40431.4</v>
      </c>
      <c r="E13" s="40" t="n">
        <v>52152.27</v>
      </c>
      <c r="F13" s="40" t="n">
        <v>55676.76</v>
      </c>
      <c r="G13" s="40" t="n">
        <v>57398.65</v>
      </c>
      <c r="H13" s="40" t="n">
        <v>78353.81</v>
      </c>
      <c r="I13" s="31" t="n">
        <f aca="false">F13-D13</f>
        <v>15245.36</v>
      </c>
      <c r="J13" s="32" t="n">
        <f aca="false">F13/D13*100</f>
        <v>137.706732885826</v>
      </c>
      <c r="K13" s="31" t="n">
        <f aca="false">F13-E13</f>
        <v>3524.49000000001</v>
      </c>
      <c r="L13" s="32" t="n">
        <f aca="false">F13/E13*100</f>
        <v>106.758075918843</v>
      </c>
    </row>
    <row r="14" s="43" customFormat="true" ht="37.5" hidden="false" customHeight="false" outlineLevel="0" collapsed="false">
      <c r="A14" s="41"/>
      <c r="B14" s="20" t="s">
        <v>22</v>
      </c>
      <c r="C14" s="26" t="s">
        <v>23</v>
      </c>
      <c r="D14" s="42" t="n">
        <f aca="false">D15+D16+D17+D18</f>
        <v>1482478.34</v>
      </c>
      <c r="E14" s="42" t="n">
        <f aca="false">E15+E16+E17+E18</f>
        <v>2047343</v>
      </c>
      <c r="F14" s="42" t="n">
        <f aca="false">SUM(F15:F18)</f>
        <v>2080365</v>
      </c>
      <c r="G14" s="42" t="n">
        <f aca="false">SUM(G15:G18)</f>
        <v>2089388</v>
      </c>
      <c r="H14" s="42" t="n">
        <f aca="false">SUM(H15:H18)</f>
        <v>2091459</v>
      </c>
      <c r="I14" s="23" t="n">
        <f aca="false">F14-D14</f>
        <v>597886.66</v>
      </c>
      <c r="J14" s="24" t="n">
        <f aca="false">F14/D14*100</f>
        <v>140.330212176995</v>
      </c>
      <c r="K14" s="23" t="n">
        <f aca="false">F14-E14</f>
        <v>33022</v>
      </c>
      <c r="L14" s="24" t="n">
        <f aca="false">F14/E14*100</f>
        <v>101.612919769672</v>
      </c>
    </row>
    <row r="15" customFormat="false" ht="37.5" hidden="false" customHeight="false" outlineLevel="0" collapsed="false">
      <c r="A15" s="27"/>
      <c r="B15" s="28" t="s">
        <v>24</v>
      </c>
      <c r="C15" s="44" t="s">
        <v>25</v>
      </c>
      <c r="D15" s="45" t="n">
        <v>1471241.54</v>
      </c>
      <c r="E15" s="46" t="n">
        <v>1971880</v>
      </c>
      <c r="F15" s="46" t="n">
        <v>2004422</v>
      </c>
      <c r="G15" s="46" t="n">
        <v>2012753</v>
      </c>
      <c r="H15" s="46" t="n">
        <v>2014781</v>
      </c>
      <c r="I15" s="31" t="n">
        <f aca="false">F15-D15</f>
        <v>533180.46</v>
      </c>
      <c r="J15" s="32" t="n">
        <f aca="false">F15/D15*100</f>
        <v>136.240171685201</v>
      </c>
      <c r="K15" s="31" t="n">
        <f aca="false">F15-E15</f>
        <v>32542</v>
      </c>
      <c r="L15" s="32" t="n">
        <f aca="false">F15/E15*100</f>
        <v>101.65030326389</v>
      </c>
    </row>
    <row r="16" customFormat="false" ht="37.5" hidden="false" customHeight="false" outlineLevel="0" collapsed="false">
      <c r="A16" s="27"/>
      <c r="B16" s="28" t="s">
        <v>26</v>
      </c>
      <c r="C16" s="44" t="s">
        <v>27</v>
      </c>
      <c r="D16" s="45" t="n">
        <v>-3236.09</v>
      </c>
      <c r="E16" s="46" t="n">
        <v>0</v>
      </c>
      <c r="F16" s="46" t="n">
        <v>0</v>
      </c>
      <c r="G16" s="46" t="n">
        <v>0</v>
      </c>
      <c r="H16" s="46" t="n">
        <v>0</v>
      </c>
      <c r="I16" s="31" t="n">
        <f aca="false">F16-D16</f>
        <v>3236.09</v>
      </c>
      <c r="J16" s="32" t="n">
        <f aca="false">F16/D16*100</f>
        <v>-0</v>
      </c>
      <c r="K16" s="31" t="n">
        <f aca="false">F16-E16</f>
        <v>0</v>
      </c>
      <c r="L16" s="32" t="n">
        <v>0</v>
      </c>
    </row>
    <row r="17" customFormat="false" ht="18.75" hidden="false" customHeight="false" outlineLevel="0" collapsed="false">
      <c r="A17" s="27"/>
      <c r="B17" s="28" t="s">
        <v>28</v>
      </c>
      <c r="C17" s="44" t="s">
        <v>29</v>
      </c>
      <c r="D17" s="45" t="n">
        <v>79.24</v>
      </c>
      <c r="E17" s="46" t="n">
        <v>1382</v>
      </c>
      <c r="F17" s="46" t="n">
        <v>1390</v>
      </c>
      <c r="G17" s="46" t="n">
        <v>1390</v>
      </c>
      <c r="H17" s="46" t="n">
        <v>1390</v>
      </c>
      <c r="I17" s="31" t="n">
        <f aca="false">F17-D17</f>
        <v>1310.76</v>
      </c>
      <c r="J17" s="32" t="n">
        <f aca="false">F17/D17*100</f>
        <v>1754.16456335184</v>
      </c>
      <c r="K17" s="31" t="n">
        <f aca="false">F17-E17</f>
        <v>8</v>
      </c>
      <c r="L17" s="32" t="n">
        <f aca="false">F17/E17*100</f>
        <v>100.578871201158</v>
      </c>
    </row>
    <row r="18" customFormat="false" ht="37.5" hidden="false" customHeight="false" outlineLevel="0" collapsed="false">
      <c r="A18" s="27"/>
      <c r="B18" s="28" t="s">
        <v>30</v>
      </c>
      <c r="C18" s="44" t="s">
        <v>31</v>
      </c>
      <c r="D18" s="45" t="n">
        <v>14393.65</v>
      </c>
      <c r="E18" s="46" t="n">
        <v>74081</v>
      </c>
      <c r="F18" s="46" t="n">
        <v>74553</v>
      </c>
      <c r="G18" s="46" t="n">
        <v>75245</v>
      </c>
      <c r="H18" s="46" t="n">
        <v>75288</v>
      </c>
      <c r="I18" s="31" t="n">
        <f aca="false">F18-D18</f>
        <v>60159.35</v>
      </c>
      <c r="J18" s="32" t="n">
        <f aca="false">F18/D18*100</f>
        <v>517.957571568018</v>
      </c>
      <c r="K18" s="31" t="n">
        <f aca="false">F18-E18</f>
        <v>472</v>
      </c>
      <c r="L18" s="32" t="n">
        <f aca="false">F18/E18*100</f>
        <v>100.63714042737</v>
      </c>
    </row>
    <row r="19" s="43" customFormat="true" ht="18.75" hidden="false" customHeight="false" outlineLevel="0" collapsed="false">
      <c r="B19" s="47" t="s">
        <v>32</v>
      </c>
      <c r="C19" s="26" t="s">
        <v>33</v>
      </c>
      <c r="D19" s="42" t="n">
        <f aca="false">SUM(D20:D22)</f>
        <v>483928.63</v>
      </c>
      <c r="E19" s="42" t="n">
        <f aca="false">SUM(E20:E22)</f>
        <v>625438</v>
      </c>
      <c r="F19" s="42" t="n">
        <f aca="false">SUM(F20:F22)</f>
        <v>689756</v>
      </c>
      <c r="G19" s="42" t="n">
        <f aca="false">SUM(G20:G22)</f>
        <v>763089</v>
      </c>
      <c r="H19" s="42" t="n">
        <f aca="false">SUM(H20:H22)</f>
        <v>764692</v>
      </c>
      <c r="I19" s="23" t="n">
        <f aca="false">F19-D19</f>
        <v>205827.37</v>
      </c>
      <c r="J19" s="24" t="n">
        <f aca="false">F19/D19*100</f>
        <v>142.532587914875</v>
      </c>
      <c r="K19" s="23" t="n">
        <f aca="false">F19-E19</f>
        <v>64318</v>
      </c>
      <c r="L19" s="24" t="n">
        <f aca="false">F19/E19*100</f>
        <v>110.28367320182</v>
      </c>
    </row>
    <row r="20" customFormat="false" ht="18.75" hidden="false" customHeight="false" outlineLevel="0" collapsed="false">
      <c r="B20" s="48" t="s">
        <v>34</v>
      </c>
      <c r="C20" s="44" t="s">
        <v>35</v>
      </c>
      <c r="D20" s="45" t="n">
        <v>166024.99</v>
      </c>
      <c r="E20" s="46" t="n">
        <v>176210</v>
      </c>
      <c r="F20" s="46" t="n">
        <v>210210</v>
      </c>
      <c r="G20" s="46" t="n">
        <v>280978</v>
      </c>
      <c r="H20" s="46" t="n">
        <v>280978</v>
      </c>
      <c r="I20" s="31" t="n">
        <f aca="false">F20-D20</f>
        <v>44185.01</v>
      </c>
      <c r="J20" s="32" t="n">
        <f aca="false">F20/D20*100</f>
        <v>126.613469454207</v>
      </c>
      <c r="K20" s="31" t="n">
        <f aca="false">F20-E20</f>
        <v>34000</v>
      </c>
      <c r="L20" s="32" t="n">
        <f aca="false">F20/E20*100</f>
        <v>119.295159185063</v>
      </c>
    </row>
    <row r="21" customFormat="false" ht="18.75" hidden="false" customHeight="false" outlineLevel="0" collapsed="false">
      <c r="B21" s="49" t="s">
        <v>36</v>
      </c>
      <c r="C21" s="44" t="s">
        <v>37</v>
      </c>
      <c r="D21" s="45" t="n">
        <v>141872.01</v>
      </c>
      <c r="E21" s="46" t="n">
        <v>145700</v>
      </c>
      <c r="F21" s="46" t="n">
        <v>147030</v>
      </c>
      <c r="G21" s="46" t="n">
        <v>148100</v>
      </c>
      <c r="H21" s="46" t="n">
        <v>149100</v>
      </c>
      <c r="I21" s="31" t="n">
        <f aca="false">F21-D21</f>
        <v>5157.98999999999</v>
      </c>
      <c r="J21" s="32" t="n">
        <v>0</v>
      </c>
      <c r="K21" s="31" t="n">
        <f aca="false">F21-E21</f>
        <v>1330</v>
      </c>
      <c r="L21" s="32" t="n">
        <f aca="false">F21/E21*100</f>
        <v>100.912834591627</v>
      </c>
    </row>
    <row r="22" customFormat="false" ht="18.75" hidden="false" customHeight="false" outlineLevel="0" collapsed="false">
      <c r="B22" s="49" t="s">
        <v>38</v>
      </c>
      <c r="C22" s="29" t="s">
        <v>39</v>
      </c>
      <c r="D22" s="45" t="n">
        <v>176031.63</v>
      </c>
      <c r="E22" s="46" t="n">
        <v>303528</v>
      </c>
      <c r="F22" s="46" t="n">
        <v>332516</v>
      </c>
      <c r="G22" s="46" t="n">
        <v>334011</v>
      </c>
      <c r="H22" s="46" t="n">
        <v>334614</v>
      </c>
      <c r="I22" s="31" t="n">
        <f aca="false">F22-D22</f>
        <v>156484.37</v>
      </c>
      <c r="J22" s="32" t="n">
        <f aca="false">F22/D22*100</f>
        <v>188.895597910444</v>
      </c>
      <c r="K22" s="31" t="n">
        <f aca="false">F22-E22</f>
        <v>28988</v>
      </c>
      <c r="L22" s="32" t="n">
        <f aca="false">F22/E22*100</f>
        <v>109.550354497773</v>
      </c>
    </row>
    <row r="23" s="43" customFormat="true" ht="18.75" hidden="false" customHeight="false" outlineLevel="0" collapsed="false">
      <c r="B23" s="47" t="s">
        <v>40</v>
      </c>
      <c r="C23" s="26" t="s">
        <v>41</v>
      </c>
      <c r="D23" s="50" t="n">
        <f aca="false">D24+D25</f>
        <v>81148.74</v>
      </c>
      <c r="E23" s="51" t="n">
        <f aca="false">E24+E25</f>
        <v>72845</v>
      </c>
      <c r="F23" s="50" t="n">
        <f aca="false">F24+F25</f>
        <v>81305</v>
      </c>
      <c r="G23" s="50" t="n">
        <f aca="false">G24+G25</f>
        <v>81405</v>
      </c>
      <c r="H23" s="50" t="n">
        <f aca="false">H24+H25</f>
        <v>81505</v>
      </c>
      <c r="I23" s="23" t="n">
        <f aca="false">F23-D23</f>
        <v>156.259999999995</v>
      </c>
      <c r="J23" s="24" t="n">
        <f aca="false">F23/D23*100</f>
        <v>100.192559983063</v>
      </c>
      <c r="K23" s="23" t="n">
        <f aca="false">F23-E23</f>
        <v>8460</v>
      </c>
      <c r="L23" s="24" t="n">
        <f aca="false">F23/E23*100</f>
        <v>111.613700322603</v>
      </c>
    </row>
    <row r="24" s="52" customFormat="true" ht="37.5" hidden="false" customHeight="false" outlineLevel="0" collapsed="false">
      <c r="B24" s="53" t="s">
        <v>42</v>
      </c>
      <c r="C24" s="54" t="s">
        <v>43</v>
      </c>
      <c r="D24" s="45" t="n">
        <v>80870.14</v>
      </c>
      <c r="E24" s="55" t="n">
        <v>72600</v>
      </c>
      <c r="F24" s="55" t="n">
        <v>81000</v>
      </c>
      <c r="G24" s="55" t="n">
        <v>81100</v>
      </c>
      <c r="H24" s="55" t="n">
        <v>81200</v>
      </c>
      <c r="I24" s="55" t="n">
        <f aca="false">F24-D24</f>
        <v>129.860000000001</v>
      </c>
      <c r="J24" s="56" t="n">
        <f aca="false">F24/D24*100</f>
        <v>100.160578428577</v>
      </c>
      <c r="K24" s="55" t="n">
        <f aca="false">F24-E24</f>
        <v>8400</v>
      </c>
      <c r="L24" s="56" t="n">
        <f aca="false">F24/E24*100</f>
        <v>111.570247933884</v>
      </c>
    </row>
    <row r="25" s="52" customFormat="true" ht="56.25" hidden="false" customHeight="false" outlineLevel="0" collapsed="false">
      <c r="B25" s="53" t="s">
        <v>44</v>
      </c>
      <c r="C25" s="54" t="s">
        <v>45</v>
      </c>
      <c r="D25" s="45" t="n">
        <v>278.6</v>
      </c>
      <c r="E25" s="55" t="n">
        <v>245</v>
      </c>
      <c r="F25" s="55" t="n">
        <v>305</v>
      </c>
      <c r="G25" s="55" t="n">
        <v>305</v>
      </c>
      <c r="H25" s="55" t="n">
        <v>305</v>
      </c>
      <c r="I25" s="55" t="n">
        <f aca="false">F25-D25</f>
        <v>26.4</v>
      </c>
      <c r="J25" s="56" t="n">
        <f aca="false">F25/D25*100</f>
        <v>109.475951184494</v>
      </c>
      <c r="K25" s="55" t="n">
        <f aca="false">F25-E25</f>
        <v>60</v>
      </c>
      <c r="L25" s="56" t="n">
        <f aca="false">F25/E25*100</f>
        <v>124.489795918367</v>
      </c>
    </row>
    <row r="26" s="43" customFormat="true" ht="37.5" hidden="false" customHeight="false" outlineLevel="0" collapsed="false">
      <c r="B26" s="47" t="s">
        <v>46</v>
      </c>
      <c r="C26" s="26" t="s">
        <v>47</v>
      </c>
      <c r="D26" s="50" t="n">
        <v>1.96</v>
      </c>
      <c r="E26" s="42" t="n">
        <v>0</v>
      </c>
      <c r="F26" s="42" t="n">
        <v>0</v>
      </c>
      <c r="G26" s="42" t="n">
        <v>0</v>
      </c>
      <c r="H26" s="42" t="n">
        <v>0</v>
      </c>
      <c r="I26" s="31" t="n">
        <f aca="false">F26-D26</f>
        <v>-1.96</v>
      </c>
      <c r="J26" s="32" t="n">
        <v>0</v>
      </c>
      <c r="K26" s="31" t="n">
        <f aca="false">F26-E26</f>
        <v>0</v>
      </c>
      <c r="L26" s="32" t="n">
        <v>0</v>
      </c>
    </row>
    <row r="27" s="43" customFormat="true" ht="37.5" hidden="false" customHeight="false" outlineLevel="0" collapsed="false">
      <c r="B27" s="47" t="s">
        <v>48</v>
      </c>
      <c r="C27" s="26" t="s">
        <v>49</v>
      </c>
      <c r="D27" s="42" t="n">
        <f aca="false">SUM(D28:D31)</f>
        <v>792422.88</v>
      </c>
      <c r="E27" s="42" t="n">
        <f aca="false">SUM(E28:E31)</f>
        <v>691593.35</v>
      </c>
      <c r="F27" s="42" t="n">
        <f aca="false">SUM(F28:F31)</f>
        <v>551435.28</v>
      </c>
      <c r="G27" s="42" t="n">
        <f aca="false">SUM(G28:G31)</f>
        <v>551629.99</v>
      </c>
      <c r="H27" s="42" t="n">
        <f aca="false">SUM(H28:H31)</f>
        <v>551416.18</v>
      </c>
      <c r="I27" s="23" t="n">
        <f aca="false">F27-D27</f>
        <v>-240987.6</v>
      </c>
      <c r="J27" s="24" t="n">
        <f aca="false">F27/D27*100</f>
        <v>69.5885106194814</v>
      </c>
      <c r="K27" s="23" t="n">
        <f aca="false">F27-E27</f>
        <v>-140158.07</v>
      </c>
      <c r="L27" s="24" t="n">
        <f aca="false">F27/E27*100</f>
        <v>79.734034458255</v>
      </c>
    </row>
    <row r="28" s="52" customFormat="true" ht="93.75" hidden="false" customHeight="false" outlineLevel="0" collapsed="false">
      <c r="B28" s="49" t="s">
        <v>50</v>
      </c>
      <c r="C28" s="44" t="s">
        <v>51</v>
      </c>
      <c r="D28" s="45" t="n">
        <v>6622.47</v>
      </c>
      <c r="E28" s="55" t="n">
        <v>4176.94</v>
      </c>
      <c r="F28" s="55" t="n">
        <v>2422.83</v>
      </c>
      <c r="G28" s="55" t="n">
        <v>2396.31</v>
      </c>
      <c r="H28" s="55" t="n">
        <v>2242.49</v>
      </c>
      <c r="I28" s="31" t="n">
        <f aca="false">F28-D28</f>
        <v>-4199.64</v>
      </c>
      <c r="J28" s="32" t="n">
        <f aca="false">F28/D28*100</f>
        <v>36.5849901924811</v>
      </c>
      <c r="K28" s="31" t="n">
        <f aca="false">F28-E28</f>
        <v>-1754.11</v>
      </c>
      <c r="L28" s="32" t="n">
        <f aca="false">F28/E28*100</f>
        <v>58.0049031108898</v>
      </c>
    </row>
    <row r="29" s="52" customFormat="true" ht="112.5" hidden="false" customHeight="false" outlineLevel="0" collapsed="false">
      <c r="B29" s="49" t="s">
        <v>52</v>
      </c>
      <c r="C29" s="44" t="s">
        <v>53</v>
      </c>
      <c r="D29" s="55" t="n">
        <v>770756.16</v>
      </c>
      <c r="E29" s="55" t="n">
        <v>672372.26</v>
      </c>
      <c r="F29" s="55" t="n">
        <v>537365.73</v>
      </c>
      <c r="G29" s="55" t="n">
        <v>537714.71</v>
      </c>
      <c r="H29" s="55" t="n">
        <v>537899.65</v>
      </c>
      <c r="I29" s="31" t="n">
        <f aca="false">F29-D29</f>
        <v>-233390.43</v>
      </c>
      <c r="J29" s="32" t="n">
        <f aca="false">F29/D29*100</f>
        <v>69.719290988216</v>
      </c>
      <c r="K29" s="31" t="n">
        <f aca="false">F29-E29</f>
        <v>-135006.53</v>
      </c>
      <c r="L29" s="32" t="n">
        <f aca="false">F29/E29*100</f>
        <v>79.9208655633711</v>
      </c>
    </row>
    <row r="30" customFormat="false" ht="37.5" hidden="false" customHeight="false" outlineLevel="0" collapsed="false">
      <c r="B30" s="49" t="s">
        <v>54</v>
      </c>
      <c r="C30" s="44" t="s">
        <v>55</v>
      </c>
      <c r="D30" s="45" t="n">
        <v>38.13</v>
      </c>
      <c r="E30" s="55" t="n">
        <v>29.75</v>
      </c>
      <c r="F30" s="55" t="n">
        <v>0</v>
      </c>
      <c r="G30" s="55" t="n">
        <v>0</v>
      </c>
      <c r="H30" s="55" t="n">
        <v>0</v>
      </c>
      <c r="I30" s="31" t="n">
        <f aca="false">F30-D30</f>
        <v>-38.13</v>
      </c>
      <c r="J30" s="32" t="n">
        <v>0</v>
      </c>
      <c r="K30" s="31" t="n">
        <f aca="false">F30-E30</f>
        <v>-29.75</v>
      </c>
      <c r="L30" s="32" t="n">
        <v>0</v>
      </c>
    </row>
    <row r="31" customFormat="false" ht="99.75" hidden="false" customHeight="true" outlineLevel="0" collapsed="false">
      <c r="B31" s="57" t="s">
        <v>56</v>
      </c>
      <c r="C31" s="44" t="s">
        <v>57</v>
      </c>
      <c r="D31" s="45" t="n">
        <v>15006.12</v>
      </c>
      <c r="E31" s="55" t="n">
        <v>15014.4</v>
      </c>
      <c r="F31" s="55" t="n">
        <v>11646.72</v>
      </c>
      <c r="G31" s="55" t="n">
        <v>11518.97</v>
      </c>
      <c r="H31" s="55" t="n">
        <v>11274.04</v>
      </c>
      <c r="I31" s="31" t="n">
        <f aca="false">F31-D31</f>
        <v>-3359.4</v>
      </c>
      <c r="J31" s="32" t="n">
        <f aca="false">F31/D31*100</f>
        <v>77.6131338413927</v>
      </c>
      <c r="K31" s="31" t="n">
        <f aca="false">F31-E31</f>
        <v>-3367.68</v>
      </c>
      <c r="L31" s="32" t="n">
        <f aca="false">F31/E31*100</f>
        <v>77.5703324808184</v>
      </c>
    </row>
    <row r="32" s="43" customFormat="true" ht="18.75" hidden="false" customHeight="false" outlineLevel="0" collapsed="false">
      <c r="B32" s="47" t="s">
        <v>58</v>
      </c>
      <c r="C32" s="58" t="s">
        <v>59</v>
      </c>
      <c r="D32" s="42" t="n">
        <f aca="false">D33</f>
        <v>606.81</v>
      </c>
      <c r="E32" s="42" t="n">
        <f aca="false">E33</f>
        <v>703.83</v>
      </c>
      <c r="F32" s="42" t="n">
        <f aca="false">F33</f>
        <v>1078.12</v>
      </c>
      <c r="G32" s="42" t="n">
        <f aca="false">G33</f>
        <v>1078.12</v>
      </c>
      <c r="H32" s="42" t="n">
        <f aca="false">H33</f>
        <v>1078.12</v>
      </c>
      <c r="I32" s="23" t="n">
        <f aca="false">F32-D32</f>
        <v>471.31</v>
      </c>
      <c r="J32" s="24" t="n">
        <f aca="false">F32/D32*100</f>
        <v>177.670110907862</v>
      </c>
      <c r="K32" s="23" t="n">
        <f aca="false">F32-E32</f>
        <v>374.29</v>
      </c>
      <c r="L32" s="24" t="n">
        <f aca="false">F32/E32*100</f>
        <v>153.179034710086</v>
      </c>
    </row>
    <row r="33" s="52" customFormat="true" ht="18.75" hidden="false" customHeight="false" outlineLevel="0" collapsed="false">
      <c r="B33" s="59" t="s">
        <v>60</v>
      </c>
      <c r="C33" s="44" t="s">
        <v>61</v>
      </c>
      <c r="D33" s="45" t="n">
        <v>606.81</v>
      </c>
      <c r="E33" s="55" t="n">
        <v>703.83</v>
      </c>
      <c r="F33" s="55" t="n">
        <v>1078.12</v>
      </c>
      <c r="G33" s="55" t="n">
        <v>1078.12</v>
      </c>
      <c r="H33" s="55" t="n">
        <v>1078.12</v>
      </c>
      <c r="I33" s="31" t="n">
        <f aca="false">F33-D33</f>
        <v>471.31</v>
      </c>
      <c r="J33" s="32" t="n">
        <f aca="false">F33/D33*100</f>
        <v>177.670110907862</v>
      </c>
      <c r="K33" s="31" t="n">
        <f aca="false">F33-E33</f>
        <v>374.29</v>
      </c>
      <c r="L33" s="32" t="n">
        <f aca="false">F33/E33*100</f>
        <v>153.179034710086</v>
      </c>
    </row>
    <row r="34" s="43" customFormat="true" ht="37.5" hidden="false" customHeight="false" outlineLevel="0" collapsed="false">
      <c r="B34" s="47" t="s">
        <v>62</v>
      </c>
      <c r="C34" s="58" t="s">
        <v>63</v>
      </c>
      <c r="D34" s="50" t="n">
        <f aca="false">D35+D36</f>
        <v>35545.8</v>
      </c>
      <c r="E34" s="50" t="n">
        <f aca="false">E35+E36</f>
        <v>136313.62</v>
      </c>
      <c r="F34" s="50" t="n">
        <f aca="false">F35+F36</f>
        <v>9181.93</v>
      </c>
      <c r="G34" s="50" t="n">
        <f aca="false">G35+G36</f>
        <v>9200.02</v>
      </c>
      <c r="H34" s="50" t="n">
        <f aca="false">H35+H36</f>
        <v>9218.56</v>
      </c>
      <c r="I34" s="23" t="n">
        <f aca="false">F34-D34</f>
        <v>-26363.87</v>
      </c>
      <c r="J34" s="24" t="n">
        <f aca="false">F34/D34*100</f>
        <v>25.8312655784931</v>
      </c>
      <c r="K34" s="23" t="n">
        <f aca="false">F34-E34</f>
        <v>-127131.69</v>
      </c>
      <c r="L34" s="24" t="n">
        <f aca="false">F34/E34*100</f>
        <v>6.73588596649403</v>
      </c>
    </row>
    <row r="35" s="60" customFormat="true" ht="18.75" hidden="false" customHeight="false" outlineLevel="0" collapsed="false">
      <c r="B35" s="61" t="s">
        <v>64</v>
      </c>
      <c r="C35" s="62" t="s">
        <v>65</v>
      </c>
      <c r="D35" s="63" t="n">
        <v>5.46</v>
      </c>
      <c r="E35" s="46" t="n">
        <v>0</v>
      </c>
      <c r="F35" s="46" t="n">
        <v>0</v>
      </c>
      <c r="G35" s="46" t="n">
        <v>0</v>
      </c>
      <c r="H35" s="46" t="n">
        <v>0</v>
      </c>
      <c r="I35" s="31" t="n">
        <f aca="false">F35-D35</f>
        <v>-5.46</v>
      </c>
      <c r="J35" s="32" t="n">
        <f aca="false">F35/D35*100</f>
        <v>0</v>
      </c>
      <c r="K35" s="31" t="n">
        <f aca="false">F35-E35</f>
        <v>0</v>
      </c>
      <c r="L35" s="32" t="e">
        <f aca="false">F35/E35*100</f>
        <v>#DIV/0!</v>
      </c>
    </row>
    <row r="36" s="60" customFormat="true" ht="18.75" hidden="false" customHeight="false" outlineLevel="0" collapsed="false">
      <c r="B36" s="61" t="s">
        <v>66</v>
      </c>
      <c r="C36" s="62" t="s">
        <v>67</v>
      </c>
      <c r="D36" s="63" t="n">
        <v>35540.34</v>
      </c>
      <c r="E36" s="46" t="n">
        <v>136313.62</v>
      </c>
      <c r="F36" s="46" t="n">
        <v>9181.93</v>
      </c>
      <c r="G36" s="46" t="n">
        <v>9200.02</v>
      </c>
      <c r="H36" s="46" t="n">
        <v>9218.56</v>
      </c>
      <c r="I36" s="31" t="n">
        <f aca="false">F36-D36</f>
        <v>-26358.41</v>
      </c>
      <c r="J36" s="32" t="n">
        <f aca="false">F36/D36*100</f>
        <v>25.8352339904458</v>
      </c>
      <c r="K36" s="31" t="n">
        <f aca="false">F36-E36</f>
        <v>-127131.69</v>
      </c>
      <c r="L36" s="32" t="n">
        <f aca="false">F36/E36*100</f>
        <v>6.73588596649403</v>
      </c>
    </row>
    <row r="37" s="43" customFormat="true" ht="37.5" hidden="false" customHeight="false" outlineLevel="0" collapsed="false">
      <c r="B37" s="47" t="s">
        <v>68</v>
      </c>
      <c r="C37" s="64" t="s">
        <v>69</v>
      </c>
      <c r="D37" s="42" t="n">
        <f aca="false">SUM(D38,D39:D40)</f>
        <v>106040.6</v>
      </c>
      <c r="E37" s="42" t="n">
        <f aca="false">SUM(E38,E39:E40)</f>
        <v>69139.55</v>
      </c>
      <c r="F37" s="42" t="n">
        <f aca="false">SUM(F38,F39:F40)</f>
        <v>47082.94</v>
      </c>
      <c r="G37" s="42" t="n">
        <f aca="false">SUM(G38,G39:G40)</f>
        <v>43544.28</v>
      </c>
      <c r="H37" s="42" t="n">
        <f aca="false">SUM(H38,H39:H40)</f>
        <v>37618.89</v>
      </c>
      <c r="I37" s="23" t="n">
        <f aca="false">F37-D37</f>
        <v>-58957.66</v>
      </c>
      <c r="J37" s="24" t="n">
        <f aca="false">F37/D37*100</f>
        <v>44.4008615567999</v>
      </c>
      <c r="K37" s="23" t="n">
        <f aca="false">F37-E37</f>
        <v>-22056.61</v>
      </c>
      <c r="L37" s="24" t="n">
        <f aca="false">F37/E37*100</f>
        <v>68.09841834377</v>
      </c>
    </row>
    <row r="38" customFormat="false" ht="18.75" hidden="false" customHeight="false" outlineLevel="0" collapsed="false">
      <c r="B38" s="49" t="s">
        <v>70</v>
      </c>
      <c r="C38" s="44" t="s">
        <v>71</v>
      </c>
      <c r="D38" s="45" t="n">
        <v>9867.42</v>
      </c>
      <c r="E38" s="46" t="n">
        <v>6782.32</v>
      </c>
      <c r="F38" s="46" t="n">
        <v>6755.45</v>
      </c>
      <c r="G38" s="46" t="n">
        <v>4676.19</v>
      </c>
      <c r="H38" s="46" t="n">
        <v>3113.03</v>
      </c>
      <c r="I38" s="31" t="n">
        <f aca="false">F38-D38</f>
        <v>-3111.97</v>
      </c>
      <c r="J38" s="32" t="n">
        <f aca="false">F38/D38*100</f>
        <v>68.4621714693405</v>
      </c>
      <c r="K38" s="31" t="n">
        <f aca="false">F38-E38</f>
        <v>-26.8699999999999</v>
      </c>
      <c r="L38" s="32" t="n">
        <f aca="false">F38/E38*100</f>
        <v>99.6038228806662</v>
      </c>
    </row>
    <row r="39" customFormat="false" ht="112.5" hidden="false" customHeight="false" outlineLevel="0" collapsed="false">
      <c r="B39" s="65" t="s">
        <v>72</v>
      </c>
      <c r="C39" s="44" t="s">
        <v>73</v>
      </c>
      <c r="D39" s="45" t="n">
        <v>70144.14</v>
      </c>
      <c r="E39" s="55" t="n">
        <v>38782.23</v>
      </c>
      <c r="F39" s="55" t="n">
        <v>30187.49</v>
      </c>
      <c r="G39" s="55" t="n">
        <v>28728.09</v>
      </c>
      <c r="H39" s="55" t="n">
        <v>24365.86</v>
      </c>
      <c r="I39" s="31" t="n">
        <f aca="false">F39-D39</f>
        <v>-39956.65</v>
      </c>
      <c r="J39" s="32" t="n">
        <f aca="false">F39/D39*100</f>
        <v>43.0363676851694</v>
      </c>
      <c r="K39" s="31" t="n">
        <f aca="false">F39-E39</f>
        <v>-8594.74</v>
      </c>
      <c r="L39" s="32" t="n">
        <f aca="false">F39/E39*100</f>
        <v>77.8384584898806</v>
      </c>
    </row>
    <row r="40" customFormat="false" ht="37.5" hidden="false" customHeight="false" outlineLevel="0" collapsed="false">
      <c r="B40" s="49" t="s">
        <v>74</v>
      </c>
      <c r="C40" s="66" t="s">
        <v>75</v>
      </c>
      <c r="D40" s="45" t="n">
        <v>26029.04</v>
      </c>
      <c r="E40" s="45" t="n">
        <v>23575</v>
      </c>
      <c r="F40" s="45" t="n">
        <v>10140</v>
      </c>
      <c r="G40" s="45" t="n">
        <v>10140</v>
      </c>
      <c r="H40" s="45" t="n">
        <v>10140</v>
      </c>
      <c r="I40" s="31" t="n">
        <f aca="false">F40-D40</f>
        <v>-15889.04</v>
      </c>
      <c r="J40" s="32" t="n">
        <f aca="false">F40/D40*100</f>
        <v>38.956488598888</v>
      </c>
      <c r="K40" s="31" t="n">
        <f aca="false">F40-E40</f>
        <v>-13435</v>
      </c>
      <c r="L40" s="32" t="n">
        <f aca="false">F40/E40*100</f>
        <v>43.0116648992577</v>
      </c>
    </row>
    <row r="41" s="67" customFormat="true" ht="18.75" hidden="false" customHeight="false" outlineLevel="0" collapsed="false">
      <c r="B41" s="47" t="s">
        <v>76</v>
      </c>
      <c r="C41" s="58" t="s">
        <v>77</v>
      </c>
      <c r="D41" s="50" t="n">
        <v>51230.69</v>
      </c>
      <c r="E41" s="42" t="n">
        <v>96187.79</v>
      </c>
      <c r="F41" s="42" t="n">
        <v>50185.75</v>
      </c>
      <c r="G41" s="42" t="n">
        <v>50081.06</v>
      </c>
      <c r="H41" s="42" t="n">
        <v>50083.06</v>
      </c>
      <c r="I41" s="23" t="n">
        <f aca="false">F41-D41</f>
        <v>-1044.94</v>
      </c>
      <c r="J41" s="24" t="n">
        <f aca="false">F41/D41*100</f>
        <v>97.9603241728737</v>
      </c>
      <c r="K41" s="23" t="n">
        <f aca="false">F41-E41</f>
        <v>-46002.04</v>
      </c>
      <c r="L41" s="24" t="n">
        <f aca="false">F41/E41*100</f>
        <v>52.1747614744034</v>
      </c>
    </row>
    <row r="42" s="67" customFormat="true" ht="18.75" hidden="false" customHeight="false" outlineLevel="0" collapsed="false">
      <c r="B42" s="47" t="s">
        <v>78</v>
      </c>
      <c r="C42" s="58" t="s">
        <v>79</v>
      </c>
      <c r="D42" s="50" t="n">
        <f aca="false">SUM(D43:D45)</f>
        <v>7481.19</v>
      </c>
      <c r="E42" s="50" t="n">
        <f aca="false">SUM(E43:E45)</f>
        <v>227531.04</v>
      </c>
      <c r="F42" s="50" t="n">
        <f aca="false">SUM(F43:F45)</f>
        <v>8342.76</v>
      </c>
      <c r="G42" s="50" t="n">
        <f aca="false">SUM(G43:G45)</f>
        <v>5352.67</v>
      </c>
      <c r="H42" s="50" t="n">
        <f aca="false">SUM(H43:H45)</f>
        <v>5352.67</v>
      </c>
      <c r="I42" s="50" t="n">
        <f aca="false">SUM(I43:I45)</f>
        <v>909.15</v>
      </c>
      <c r="J42" s="24" t="n">
        <f aca="false">F42/D42*100</f>
        <v>111.516483340217</v>
      </c>
      <c r="K42" s="23" t="n">
        <f aca="false">SUM(K43:K45)</f>
        <v>-219201.97</v>
      </c>
      <c r="L42" s="24" t="n">
        <v>0</v>
      </c>
    </row>
    <row r="43" s="67" customFormat="true" ht="18.75" hidden="false" customHeight="false" outlineLevel="0" collapsed="false">
      <c r="B43" s="61" t="s">
        <v>80</v>
      </c>
      <c r="C43" s="62" t="s">
        <v>81</v>
      </c>
      <c r="D43" s="63" t="n">
        <v>47.58</v>
      </c>
      <c r="E43" s="63" t="n">
        <v>-13.69</v>
      </c>
      <c r="F43" s="63" t="n">
        <v>0</v>
      </c>
      <c r="G43" s="63" t="n">
        <v>0</v>
      </c>
      <c r="H43" s="63" t="n">
        <v>0</v>
      </c>
      <c r="I43" s="63" t="n">
        <v>0</v>
      </c>
      <c r="J43" s="32" t="n">
        <v>0</v>
      </c>
      <c r="K43" s="31" t="n">
        <v>0</v>
      </c>
      <c r="L43" s="32" t="n">
        <v>0</v>
      </c>
    </row>
    <row r="44" s="67" customFormat="true" ht="18.75" hidden="false" customHeight="false" outlineLevel="0" collapsed="false">
      <c r="B44" s="53" t="s">
        <v>82</v>
      </c>
      <c r="C44" s="62" t="s">
        <v>79</v>
      </c>
      <c r="D44" s="63" t="n">
        <v>5262.34</v>
      </c>
      <c r="E44" s="55" t="n">
        <v>227544.73</v>
      </c>
      <c r="F44" s="55" t="n">
        <v>5352.67</v>
      </c>
      <c r="G44" s="46" t="n">
        <v>5352.67</v>
      </c>
      <c r="H44" s="46" t="n">
        <v>5352.67</v>
      </c>
      <c r="I44" s="31" t="n">
        <f aca="false">F44-D44</f>
        <v>90.3299999999999</v>
      </c>
      <c r="J44" s="32" t="n">
        <f aca="false">F44/D44*100</f>
        <v>101.716536749811</v>
      </c>
      <c r="K44" s="31" t="n">
        <f aca="false">F44-E44</f>
        <v>-222192.06</v>
      </c>
      <c r="L44" s="32" t="n">
        <v>0</v>
      </c>
    </row>
    <row r="45" s="67" customFormat="true" ht="18.75" hidden="false" customHeight="false" outlineLevel="0" collapsed="false">
      <c r="B45" s="53" t="s">
        <v>83</v>
      </c>
      <c r="C45" s="68" t="s">
        <v>84</v>
      </c>
      <c r="D45" s="63" t="n">
        <v>2171.27</v>
      </c>
      <c r="E45" s="55" t="n">
        <v>0</v>
      </c>
      <c r="F45" s="55" t="n">
        <v>2990.09</v>
      </c>
      <c r="G45" s="46" t="n">
        <v>0</v>
      </c>
      <c r="H45" s="46" t="n">
        <v>0</v>
      </c>
      <c r="I45" s="31" t="n">
        <f aca="false">F45-D45</f>
        <v>818.82</v>
      </c>
      <c r="J45" s="32" t="n">
        <f aca="false">F45/D45*100</f>
        <v>137.711569726473</v>
      </c>
      <c r="K45" s="31" t="n">
        <f aca="false">F45-E45</f>
        <v>2990.09</v>
      </c>
      <c r="L45" s="32" t="n">
        <v>0</v>
      </c>
    </row>
    <row r="46" customFormat="false" ht="18.75" hidden="false" customHeight="false" outlineLevel="0" collapsed="false">
      <c r="B46" s="47" t="s">
        <v>85</v>
      </c>
      <c r="C46" s="26" t="s">
        <v>86</v>
      </c>
      <c r="D46" s="42" t="n">
        <f aca="false">SUM(D47,D52,D54,D56)</f>
        <v>16391275.06</v>
      </c>
      <c r="E46" s="42" t="n">
        <f aca="false">SUM(E47,E52,E54,E56)</f>
        <v>18356194.78</v>
      </c>
      <c r="F46" s="42" t="n">
        <f aca="false">SUM(F47,F52,F54,F56)</f>
        <v>16486361.16</v>
      </c>
      <c r="G46" s="42" t="n">
        <f aca="false">SUM(G47,G52,G54,G56)</f>
        <v>15447283.06</v>
      </c>
      <c r="H46" s="42" t="n">
        <f aca="false">SUM(H47,H52,H54,H56)</f>
        <v>14570598.06</v>
      </c>
      <c r="I46" s="23" t="n">
        <f aca="false">F46-D46</f>
        <v>95086.1000000015</v>
      </c>
      <c r="J46" s="24" t="n">
        <f aca="false">F46/D46*100</f>
        <v>100.580101911852</v>
      </c>
      <c r="K46" s="23" t="n">
        <f aca="false">F46-E46</f>
        <v>-1869833.62</v>
      </c>
      <c r="L46" s="24" t="n">
        <f aca="false">F46/E46*100</f>
        <v>89.8136098335736</v>
      </c>
    </row>
    <row r="47" customFormat="false" ht="37.5" hidden="false" customHeight="false" outlineLevel="0" collapsed="false">
      <c r="B47" s="69" t="s">
        <v>87</v>
      </c>
      <c r="C47" s="70" t="s">
        <v>88</v>
      </c>
      <c r="D47" s="42" t="n">
        <f aca="false">D48+D49+D50+D51</f>
        <v>16131103.44</v>
      </c>
      <c r="E47" s="71" t="n">
        <f aca="false">E48+E49+E50+E51</f>
        <v>18044043.19</v>
      </c>
      <c r="F47" s="42" t="n">
        <f aca="false">F48+F49+F50+F51</f>
        <v>16486344.6</v>
      </c>
      <c r="G47" s="42" t="n">
        <f aca="false">G48+G49+G50+G51</f>
        <v>15447266.5</v>
      </c>
      <c r="H47" s="71" t="n">
        <f aca="false">H48+H49+H50+H51</f>
        <v>14570581.5</v>
      </c>
      <c r="I47" s="23" t="n">
        <f aca="false">F47-D47</f>
        <v>355241.16</v>
      </c>
      <c r="J47" s="24" t="n">
        <f aca="false">F47/D47*100</f>
        <v>102.202212398683</v>
      </c>
      <c r="K47" s="23" t="n">
        <f aca="false">F47-E47</f>
        <v>-1557698.59</v>
      </c>
      <c r="L47" s="24" t="n">
        <f aca="false">F47/E47*100</f>
        <v>91.3672419557094</v>
      </c>
    </row>
    <row r="48" s="72" customFormat="true" ht="37.5" hidden="false" customHeight="false" outlineLevel="0" collapsed="false">
      <c r="B48" s="73" t="s">
        <v>89</v>
      </c>
      <c r="C48" s="29" t="s">
        <v>90</v>
      </c>
      <c r="D48" s="45" t="n">
        <v>605781.6</v>
      </c>
      <c r="E48" s="46" t="n">
        <v>2278428.8</v>
      </c>
      <c r="F48" s="74" t="n">
        <v>524678.8</v>
      </c>
      <c r="G48" s="46" t="n">
        <v>0</v>
      </c>
      <c r="H48" s="46" t="n">
        <v>0</v>
      </c>
      <c r="I48" s="31" t="n">
        <f aca="false">F48-D48</f>
        <v>-81102.7999999999</v>
      </c>
      <c r="J48" s="32" t="n">
        <f aca="false">F48/D48*100</f>
        <v>86.6118746426105</v>
      </c>
      <c r="K48" s="31" t="n">
        <f aca="false">F48-E48</f>
        <v>-1753750</v>
      </c>
      <c r="L48" s="32" t="n">
        <f aca="false">F48/E48*100</f>
        <v>23.0280972571976</v>
      </c>
    </row>
    <row r="49" s="72" customFormat="true" ht="37.5" hidden="false" customHeight="false" outlineLevel="0" collapsed="false">
      <c r="B49" s="75" t="s">
        <v>91</v>
      </c>
      <c r="C49" s="76" t="s">
        <v>92</v>
      </c>
      <c r="D49" s="77" t="n">
        <v>4267758.53</v>
      </c>
      <c r="E49" s="46" t="n">
        <v>3615771.09</v>
      </c>
      <c r="F49" s="74" t="n">
        <v>3414657.3</v>
      </c>
      <c r="G49" s="46" t="n">
        <v>2778225</v>
      </c>
      <c r="H49" s="46" t="n">
        <v>1882254.5</v>
      </c>
      <c r="I49" s="31" t="n">
        <f aca="false">F49-D49</f>
        <v>-853101.23</v>
      </c>
      <c r="J49" s="32" t="n">
        <f aca="false">F49/D49*100</f>
        <v>80.0105553300833</v>
      </c>
      <c r="K49" s="31" t="n">
        <f aca="false">F49-E49</f>
        <v>-201113.79</v>
      </c>
      <c r="L49" s="32" t="n">
        <f aca="false">F49/E49*100</f>
        <v>94.4378727249573</v>
      </c>
    </row>
    <row r="50" s="72" customFormat="true" ht="37.5" hidden="false" customHeight="false" outlineLevel="0" collapsed="false">
      <c r="B50" s="73" t="s">
        <v>93</v>
      </c>
      <c r="C50" s="29" t="s">
        <v>94</v>
      </c>
      <c r="D50" s="45" t="n">
        <v>10651847.03</v>
      </c>
      <c r="E50" s="46" t="n">
        <v>11826295.93</v>
      </c>
      <c r="F50" s="74" t="n">
        <v>12536717.2</v>
      </c>
      <c r="G50" s="46" t="n">
        <v>12652828.6</v>
      </c>
      <c r="H50" s="46" t="n">
        <v>12672114.1</v>
      </c>
      <c r="I50" s="31" t="n">
        <f aca="false">F50-D50</f>
        <v>1884870.17</v>
      </c>
      <c r="J50" s="32" t="n">
        <f aca="false">F50/D50*100</f>
        <v>117.69524256865</v>
      </c>
      <c r="K50" s="31" t="n">
        <f aca="false">F50-E50</f>
        <v>710421.27</v>
      </c>
      <c r="L50" s="32" t="n">
        <f aca="false">F50/E50*100</f>
        <v>106.007132530802</v>
      </c>
    </row>
    <row r="51" s="72" customFormat="true" ht="18.75" hidden="false" customHeight="false" outlineLevel="0" collapsed="false">
      <c r="B51" s="73" t="s">
        <v>95</v>
      </c>
      <c r="C51" s="29" t="s">
        <v>96</v>
      </c>
      <c r="D51" s="45" t="n">
        <v>605716.28</v>
      </c>
      <c r="E51" s="46" t="n">
        <v>323547.37</v>
      </c>
      <c r="F51" s="74" t="n">
        <v>10291.3</v>
      </c>
      <c r="G51" s="46" t="n">
        <v>16212.9</v>
      </c>
      <c r="H51" s="46" t="n">
        <v>16212.9</v>
      </c>
      <c r="I51" s="31" t="n">
        <f aca="false">F51-D51</f>
        <v>-595424.98</v>
      </c>
      <c r="J51" s="32" t="n">
        <f aca="false">F51/D51*100</f>
        <v>1.69902978338307</v>
      </c>
      <c r="K51" s="31" t="n">
        <f aca="false">F51-E51</f>
        <v>-313256.07</v>
      </c>
      <c r="L51" s="32" t="n">
        <f aca="false">F51/E51*100</f>
        <v>3.18077071681961</v>
      </c>
    </row>
    <row r="52" customFormat="false" ht="18.75" hidden="false" customHeight="false" outlineLevel="0" collapsed="false">
      <c r="B52" s="78" t="s">
        <v>97</v>
      </c>
      <c r="C52" s="26" t="s">
        <v>98</v>
      </c>
      <c r="D52" s="42" t="n">
        <f aca="false">D53</f>
        <v>284378.99</v>
      </c>
      <c r="E52" s="42" t="n">
        <f aca="false">E53</f>
        <v>317666.65</v>
      </c>
      <c r="F52" s="42" t="n">
        <f aca="false">F53</f>
        <v>0</v>
      </c>
      <c r="G52" s="42" t="n">
        <f aca="false">G53</f>
        <v>0</v>
      </c>
      <c r="H52" s="42" t="n">
        <f aca="false">H53</f>
        <v>0</v>
      </c>
      <c r="I52" s="23" t="n">
        <f aca="false">F52-D52</f>
        <v>-284378.99</v>
      </c>
      <c r="J52" s="24" t="n">
        <f aca="false">F52/D52*100</f>
        <v>0</v>
      </c>
      <c r="K52" s="23" t="n">
        <f aca="false">F52-E52</f>
        <v>-317666.65</v>
      </c>
      <c r="L52" s="24" t="n">
        <f aca="false">F52/E52*100</f>
        <v>0</v>
      </c>
    </row>
    <row r="53" customFormat="false" ht="37.5" hidden="false" customHeight="false" outlineLevel="0" collapsed="false">
      <c r="B53" s="73" t="s">
        <v>99</v>
      </c>
      <c r="C53" s="29" t="s">
        <v>100</v>
      </c>
      <c r="D53" s="45" t="n">
        <v>284378.99</v>
      </c>
      <c r="E53" s="55" t="n">
        <v>317666.65</v>
      </c>
      <c r="F53" s="79" t="n">
        <v>0</v>
      </c>
      <c r="G53" s="31" t="n">
        <v>0</v>
      </c>
      <c r="H53" s="31" t="n">
        <v>0</v>
      </c>
      <c r="I53" s="31" t="n">
        <f aca="false">F53-D53</f>
        <v>-284378.99</v>
      </c>
      <c r="J53" s="32" t="n">
        <f aca="false">F53/D53*100</f>
        <v>0</v>
      </c>
      <c r="K53" s="31" t="n">
        <f aca="false">F53-E53</f>
        <v>-317666.65</v>
      </c>
      <c r="L53" s="32" t="n">
        <f aca="false">F53/E53*100</f>
        <v>0</v>
      </c>
    </row>
    <row r="54" customFormat="false" ht="75" hidden="false" customHeight="false" outlineLevel="0" collapsed="false">
      <c r="B54" s="69" t="s">
        <v>101</v>
      </c>
      <c r="C54" s="80" t="s">
        <v>102</v>
      </c>
      <c r="D54" s="42" t="n">
        <f aca="false">D55</f>
        <v>2166.03</v>
      </c>
      <c r="E54" s="42" t="n">
        <f aca="false">E55</f>
        <v>1523.9</v>
      </c>
      <c r="F54" s="42" t="n">
        <f aca="false">F55</f>
        <v>16.56</v>
      </c>
      <c r="G54" s="42" t="n">
        <f aca="false">G55</f>
        <v>16.56</v>
      </c>
      <c r="H54" s="42" t="n">
        <f aca="false">H55</f>
        <v>16.56</v>
      </c>
      <c r="I54" s="23" t="n">
        <f aca="false">F54-D54</f>
        <v>-2149.47</v>
      </c>
      <c r="J54" s="24" t="n">
        <f aca="false">F54/D54*100</f>
        <v>0.764532347197407</v>
      </c>
      <c r="K54" s="23" t="n">
        <f aca="false">F54-E54</f>
        <v>-1507.34</v>
      </c>
      <c r="L54" s="24" t="n">
        <f aca="false">F54/E54*100</f>
        <v>1.08668547804974</v>
      </c>
    </row>
    <row r="55" customFormat="false" ht="37.5" hidden="false" customHeight="false" outlineLevel="0" collapsed="false">
      <c r="B55" s="73" t="s">
        <v>103</v>
      </c>
      <c r="C55" s="44" t="s">
        <v>104</v>
      </c>
      <c r="D55" s="45" t="n">
        <v>2166.03</v>
      </c>
      <c r="E55" s="31" t="n">
        <v>1523.9</v>
      </c>
      <c r="F55" s="79" t="n">
        <v>16.56</v>
      </c>
      <c r="G55" s="31" t="n">
        <v>16.56</v>
      </c>
      <c r="H55" s="31" t="n">
        <v>16.56</v>
      </c>
      <c r="I55" s="31" t="n">
        <f aca="false">F55-D55</f>
        <v>-2149.47</v>
      </c>
      <c r="J55" s="32" t="n">
        <f aca="false">F55/D55*100</f>
        <v>0.764532347197407</v>
      </c>
      <c r="K55" s="31" t="n">
        <f aca="false">F55-E55</f>
        <v>-1507.34</v>
      </c>
      <c r="L55" s="32" t="n">
        <f aca="false">F55/E55*100</f>
        <v>1.08668547804974</v>
      </c>
    </row>
    <row r="56" customFormat="false" ht="56.25" hidden="false" customHeight="false" outlineLevel="0" collapsed="false">
      <c r="B56" s="69" t="s">
        <v>105</v>
      </c>
      <c r="C56" s="80" t="s">
        <v>106</v>
      </c>
      <c r="D56" s="42" t="n">
        <f aca="false">D57</f>
        <v>-26373.4</v>
      </c>
      <c r="E56" s="42" t="n">
        <f aca="false">E57</f>
        <v>-7038.96</v>
      </c>
      <c r="F56" s="42" t="n">
        <f aca="false">F57</f>
        <v>0</v>
      </c>
      <c r="G56" s="42" t="n">
        <f aca="false">G57</f>
        <v>0</v>
      </c>
      <c r="H56" s="42" t="n">
        <f aca="false">H57</f>
        <v>0</v>
      </c>
      <c r="I56" s="23" t="n">
        <f aca="false">F56-D56</f>
        <v>26373.4</v>
      </c>
      <c r="J56" s="24" t="n">
        <f aca="false">F56/D56*100</f>
        <v>-0</v>
      </c>
      <c r="K56" s="23" t="n">
        <f aca="false">F56-E56</f>
        <v>7038.96</v>
      </c>
      <c r="L56" s="24" t="n">
        <f aca="false">F56/E56*100</f>
        <v>-0</v>
      </c>
    </row>
    <row r="57" customFormat="false" ht="56.25" hidden="false" customHeight="false" outlineLevel="0" collapsed="false">
      <c r="B57" s="73" t="s">
        <v>107</v>
      </c>
      <c r="C57" s="44" t="s">
        <v>108</v>
      </c>
      <c r="D57" s="45" t="n">
        <v>-26373.4</v>
      </c>
      <c r="E57" s="55" t="n">
        <v>-7038.96</v>
      </c>
      <c r="F57" s="79" t="n">
        <v>0</v>
      </c>
      <c r="G57" s="31" t="n">
        <v>0</v>
      </c>
      <c r="H57" s="31" t="n">
        <v>0</v>
      </c>
      <c r="I57" s="55" t="n">
        <f aca="false">F57-D57</f>
        <v>26373.4</v>
      </c>
      <c r="J57" s="55" t="n">
        <f aca="false">F57/D57*100</f>
        <v>-0</v>
      </c>
      <c r="K57" s="55" t="n">
        <f aca="false">F57-E57</f>
        <v>7038.96</v>
      </c>
      <c r="L57" s="55" t="n">
        <f aca="false">F57/E57*100</f>
        <v>-0</v>
      </c>
    </row>
    <row r="58" customFormat="false" ht="18.75" hidden="false" customHeight="false" outlineLevel="0" collapsed="false">
      <c r="B58" s="47"/>
      <c r="C58" s="81" t="s">
        <v>109</v>
      </c>
      <c r="D58" s="42" t="n">
        <f aca="false">SUM(D46,D9)</f>
        <v>28038621.47</v>
      </c>
      <c r="E58" s="42" t="n">
        <f aca="false">SUM(E46,E9)</f>
        <v>29924941.83</v>
      </c>
      <c r="F58" s="42" t="n">
        <f aca="false">SUM(F46,F9)</f>
        <v>28923115.8</v>
      </c>
      <c r="G58" s="42" t="n">
        <f aca="false">SUM(G46,G9)</f>
        <v>27742821.28</v>
      </c>
      <c r="H58" s="42" t="n">
        <f aca="false">SUM(H46,H9)</f>
        <v>27101379.29</v>
      </c>
      <c r="I58" s="23" t="n">
        <f aca="false">F58-D58</f>
        <v>884494.329999998</v>
      </c>
      <c r="J58" s="24" t="n">
        <f aca="false">F58/D58*100</f>
        <v>103.154557120243</v>
      </c>
      <c r="K58" s="23" t="n">
        <f aca="false">F58-E58</f>
        <v>-1001826.03</v>
      </c>
      <c r="L58" s="24" t="n">
        <f aca="false">F58/E58*100</f>
        <v>96.6522039184195</v>
      </c>
    </row>
    <row r="59" customFormat="false" ht="18.75" hidden="false" customHeight="false" outlineLevel="0" collapsed="false">
      <c r="C59" s="72"/>
      <c r="D59" s="72"/>
      <c r="E59" s="82"/>
      <c r="F59" s="82"/>
      <c r="G59" s="82"/>
      <c r="H59" s="82"/>
      <c r="I59" s="72"/>
      <c r="J59" s="72"/>
      <c r="K59" s="72"/>
      <c r="L59" s="72"/>
    </row>
    <row r="61" customFormat="false" ht="18.75" hidden="false" customHeight="false" outlineLevel="0" collapsed="false">
      <c r="E61" s="12"/>
      <c r="F61" s="12"/>
      <c r="G61" s="12"/>
      <c r="H61" s="12"/>
    </row>
    <row r="67" customFormat="false" ht="18.75" hidden="false" customHeight="false" outlineLevel="0" collapsed="false">
      <c r="D67" s="83"/>
    </row>
    <row r="68" customFormat="false" ht="18.75" hidden="false" customHeight="false" outlineLevel="0" collapsed="false">
      <c r="D68" s="83"/>
    </row>
    <row r="69" customFormat="false" ht="18.75" hidden="false" customHeight="false" outlineLevel="0" collapsed="false">
      <c r="D69" s="83"/>
    </row>
  </sheetData>
  <mergeCells count="17">
    <mergeCell ref="A1:H1"/>
    <mergeCell ref="B2:H2"/>
    <mergeCell ref="B3:L3"/>
    <mergeCell ref="B5:B8"/>
    <mergeCell ref="C5:C8"/>
    <mergeCell ref="D5:D8"/>
    <mergeCell ref="E5:E8"/>
    <mergeCell ref="F5:H5"/>
    <mergeCell ref="I5:J5"/>
    <mergeCell ref="K5:L5"/>
    <mergeCell ref="F6:F8"/>
    <mergeCell ref="G6:G8"/>
    <mergeCell ref="H6:H8"/>
    <mergeCell ref="I6:I8"/>
    <mergeCell ref="J6:J8"/>
    <mergeCell ref="K6:K8"/>
    <mergeCell ref="L6:L8"/>
  </mergeCells>
  <printOptions headings="false" gridLines="false" gridLinesSet="true" horizontalCentered="true" verticalCentered="false"/>
  <pageMargins left="0" right="0" top="1.18125" bottom="0.39375" header="0.511811023622047" footer="0.315277777777778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>&amp;R&amp;P]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4T09:57:04Z</dcterms:created>
  <dc:creator>User</dc:creator>
  <dc:description/>
  <dc:language>en-US</dc:language>
  <cp:lastModifiedBy>Кинева Светлана Александровна</cp:lastModifiedBy>
  <cp:lastPrinted>2023-10-26T12:42:18Z</cp:lastPrinted>
  <dcterms:modified xsi:type="dcterms:W3CDTF">2024-11-12T07:12:37Z</dcterms:modified>
  <cp:revision>0</cp:revision>
  <dc:subject/>
  <dc:title/>
</cp:coreProperties>
</file>